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Feuil1" sheetId="2" state="visible" r:id="rId3"/>
  </sheets>
  <definedNames>
    <definedName function="false" hidden="false" name="deux_six_faces" vbProcedure="false">Feuil1!$N$9</definedName>
    <definedName function="false" hidden="false" name="nb_tirages" vbProcedure="false">Feuil1!$A$25</definedName>
    <definedName function="false" hidden="false" name="six_faces" vbProcedure="false">Feuil1!$H$4</definedName>
    <definedName function="false" hidden="false" name="trois_six_faces" vbProcedure="false">Feuil1!$T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1">
  <si>
    <t xml:space="preserve">1D6</t>
  </si>
  <si>
    <t xml:space="preserve">Résultat</t>
  </si>
  <si>
    <t xml:space="preserve">Total</t>
  </si>
  <si>
    <t xml:space="preserve">Probabilité</t>
  </si>
  <si>
    <t xml:space="preserve">2D6</t>
  </si>
  <si>
    <t xml:space="preserve">3D6</t>
  </si>
  <si>
    <t xml:space="preserve">2D6 le meilleur des 2</t>
  </si>
  <si>
    <t xml:space="preserve">aucun nb &gt;=</t>
  </si>
  <si>
    <t xml:space="preserve">au - 1 nb &gt;=</t>
  </si>
  <si>
    <t xml:space="preserve">fois 3D6 le meilleur des 6 tirages</t>
  </si>
  <si>
    <t xml:space="preserve">Proba "faire au -"</t>
  </si>
  <si>
    <t xml:space="preserve">4 dès 6, la somme des 3 meilleurs</t>
  </si>
  <si>
    <t xml:space="preserve">On va chercher à connaître le plus mauvais dés d'un tirage,</t>
  </si>
  <si>
    <t xml:space="preserve">plus mauvais</t>
  </si>
  <si>
    <t xml:space="preserve">probalité</t>
  </si>
  <si>
    <t xml:space="preserve">somme</t>
  </si>
  <si>
    <t xml:space="preserve">plus mauvais 1</t>
  </si>
  <si>
    <t xml:space="preserve">Probalilité</t>
  </si>
  <si>
    <t xml:space="preserve">4D6</t>
  </si>
  <si>
    <t xml:space="preserve">Cest deux fois 2D6</t>
  </si>
  <si>
    <t xml:space="preserve">4D6-le plus mauva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dashed"/>
      <top style="dashed"/>
      <bottom style="medium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medium"/>
      <top style="dash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ésultats comparés 3D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172366243794815"/>
          <c:w val="0.989084399423656"/>
          <c:h val="0.963940981798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D6"</c:f>
              <c:strCache>
                <c:ptCount val="1"/>
                <c:pt idx="0">
                  <c:v>3D6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13:$S$13</c:f>
              <c:numCache>
                <c:formatCode>General</c:formatCode>
                <c:ptCount val="17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</c:numCache>
            </c:numRef>
          </c:xVal>
          <c:yVal>
            <c:numRef>
              <c:f>Feuil1!$C$15:$S$15</c:f>
              <c:numCache>
                <c:formatCode>General</c:formatCode>
                <c:ptCount val="17"/>
                <c:pt idx="0">
                  <c:v>0</c:v>
                </c:pt>
                <c:pt idx="1">
                  <c:v>0.00462962962962963</c:v>
                </c:pt>
                <c:pt idx="2">
                  <c:v>0.0138888888888889</c:v>
                </c:pt>
                <c:pt idx="3">
                  <c:v>0.0277777777777778</c:v>
                </c:pt>
                <c:pt idx="4">
                  <c:v>0.0462962962962963</c:v>
                </c:pt>
                <c:pt idx="5">
                  <c:v>0.0694444444444445</c:v>
                </c:pt>
                <c:pt idx="6">
                  <c:v>0.0972222222222222</c:v>
                </c:pt>
                <c:pt idx="7">
                  <c:v>0.115740740740741</c:v>
                </c:pt>
                <c:pt idx="8">
                  <c:v>0.125</c:v>
                </c:pt>
                <c:pt idx="9">
                  <c:v>0.125</c:v>
                </c:pt>
                <c:pt idx="10">
                  <c:v>0.115740740740741</c:v>
                </c:pt>
                <c:pt idx="11">
                  <c:v>0.0972222222222222</c:v>
                </c:pt>
                <c:pt idx="12">
                  <c:v>0.0694444444444445</c:v>
                </c:pt>
                <c:pt idx="13">
                  <c:v>0.0462962962962963</c:v>
                </c:pt>
                <c:pt idx="14">
                  <c:v>0.0277777777777778</c:v>
                </c:pt>
                <c:pt idx="15">
                  <c:v>0.0138888888888889</c:v>
                </c:pt>
                <c:pt idx="16">
                  <c:v>0.004629629629629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6x3D4"</c:f>
              <c:strCache>
                <c:ptCount val="1"/>
                <c:pt idx="0">
                  <c:v>6x3D4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13:$S$13</c:f>
              <c:numCache>
                <c:formatCode>General</c:formatCode>
                <c:ptCount val="17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</c:numCache>
            </c:numRef>
          </c:xVal>
          <c:yVal>
            <c:numRef>
              <c:f>Feuil1!$C$30:$S$30</c:f>
              <c:numCache>
                <c:formatCode>General</c:formatCode>
                <c:ptCount val="17"/>
                <c:pt idx="0">
                  <c:v>0</c:v>
                </c:pt>
                <c:pt idx="1">
                  <c:v>9.88098491916389E-015</c:v>
                </c:pt>
                <c:pt idx="2">
                  <c:v>4.0320968786034E-011</c:v>
                </c:pt>
                <c:pt idx="3">
                  <c:v>9.80606962297514E-009</c:v>
                </c:pt>
                <c:pt idx="4">
                  <c:v>6.20323226452335E-007</c:v>
                </c:pt>
                <c:pt idx="5">
                  <c:v>1.74701297952495E-005</c:v>
                </c:pt>
                <c:pt idx="6">
                  <c:v>0.000285572333648121</c:v>
                </c:pt>
                <c:pt idx="7">
                  <c:v>0.00247724167357033</c:v>
                </c:pt>
                <c:pt idx="8">
                  <c:v>0.0128440856933594</c:v>
                </c:pt>
                <c:pt idx="9">
                  <c:v>0.0439796447753906</c:v>
                </c:pt>
                <c:pt idx="10">
                  <c:v>0.105590541894254</c:v>
                </c:pt>
                <c:pt idx="11">
                  <c:v>0.1810222545398</c:v>
                </c:pt>
                <c:pt idx="12">
                  <c:v>0.212013521416864</c:v>
                </c:pt>
                <c:pt idx="13">
                  <c:v>0.194224527556286</c:v>
                </c:pt>
                <c:pt idx="14">
                  <c:v>0.141452169514322</c:v>
                </c:pt>
                <c:pt idx="15">
                  <c:v>0.0786340868804698</c:v>
                </c:pt>
                <c:pt idx="16">
                  <c:v>0.027458253422613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D6-1"</c:f>
              <c:strCache>
                <c:ptCount val="1"/>
                <c:pt idx="0">
                  <c:v>4D6-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13:$S$13</c:f>
              <c:numCache>
                <c:formatCode>General</c:formatCode>
                <c:ptCount val="17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</c:numCache>
            </c:numRef>
          </c:xVal>
          <c:yVal>
            <c:numRef>
              <c:f>Feuil1!$C$69:$S$69</c:f>
              <c:numCache>
                <c:formatCode>General</c:formatCode>
                <c:ptCount val="17"/>
                <c:pt idx="0">
                  <c:v>0</c:v>
                </c:pt>
                <c:pt idx="1">
                  <c:v>0.000771604938271605</c:v>
                </c:pt>
                <c:pt idx="2">
                  <c:v>0.00308641975308642</c:v>
                </c:pt>
                <c:pt idx="3">
                  <c:v>0.00771604938271605</c:v>
                </c:pt>
                <c:pt idx="4">
                  <c:v>0.0162037037037037</c:v>
                </c:pt>
                <c:pt idx="5">
                  <c:v>0.029320987654321</c:v>
                </c:pt>
                <c:pt idx="6">
                  <c:v>0.0478395061728395</c:v>
                </c:pt>
                <c:pt idx="7">
                  <c:v>0.0702160493827161</c:v>
                </c:pt>
                <c:pt idx="8">
                  <c:v>0.0941358024691358</c:v>
                </c:pt>
                <c:pt idx="9">
                  <c:v>0.114197530864198</c:v>
                </c:pt>
                <c:pt idx="10">
                  <c:v>0.128858024691358</c:v>
                </c:pt>
                <c:pt idx="11">
                  <c:v>0.132716049382716</c:v>
                </c:pt>
                <c:pt idx="12">
                  <c:v>0.123456790123457</c:v>
                </c:pt>
                <c:pt idx="13">
                  <c:v>0.10108024691358</c:v>
                </c:pt>
                <c:pt idx="14">
                  <c:v>0.0725308641975309</c:v>
                </c:pt>
                <c:pt idx="15">
                  <c:v>0.0416666666666667</c:v>
                </c:pt>
                <c:pt idx="16">
                  <c:v>0.0162037037037037</c:v>
                </c:pt>
              </c:numCache>
            </c:numRef>
          </c:yVal>
          <c:smooth val="1"/>
        </c:ser>
        <c:axId val="20262047"/>
        <c:axId val="41877630"/>
      </c:scatterChart>
      <c:valAx>
        <c:axId val="20262047"/>
        <c:scaling>
          <c:orientation val="minMax"/>
          <c:max val="18"/>
          <c:min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Résultats</a:t>
                </a:r>
              </a:p>
            </c:rich>
          </c:tx>
          <c:layout>
            <c:manualLayout>
              <c:xMode val="edge"/>
              <c:yMode val="edge"/>
              <c:x val="0.881762214557045"/>
              <c:y val="0.9388444567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7630"/>
        <c:crossesAt val="0"/>
        <c:crossBetween val="midCat"/>
        <c:majorUnit val="1"/>
        <c:minorUnit val="1"/>
      </c:valAx>
      <c:valAx>
        <c:axId val="418776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probabilité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204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2168711522508"/>
          <c:y val="0.148786541643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D6</a:t>
            </a:r>
          </a:p>
        </c:rich>
      </c:tx>
      <c:layout>
        <c:manualLayout>
          <c:xMode val="edge"/>
          <c:yMode val="edge"/>
          <c:x val="0.724424119241192"/>
          <c:y val="0.11886014248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79539295393"/>
          <c:y val="0.0468691413573303"/>
          <c:w val="0.894647696476965"/>
          <c:h val="0.8942632170978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8:$M$8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Feuil1!$B$9:$M$9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</c:numCache>
            </c:numRef>
          </c:yVal>
          <c:smooth val="0"/>
        </c:ser>
        <c:axId val="65370068"/>
        <c:axId val="85598903"/>
      </c:scatterChart>
      <c:valAx>
        <c:axId val="65370068"/>
        <c:scaling>
          <c:orientation val="minMax"/>
          <c:max val="12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omme</a:t>
                </a:r>
              </a:p>
            </c:rich>
          </c:tx>
          <c:layout>
            <c:manualLayout>
              <c:xMode val="edge"/>
              <c:yMode val="edge"/>
              <c:x val="0.480691056910569"/>
              <c:y val="0.8659542557180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8903"/>
        <c:crossesAt val="0"/>
        <c:crossBetween val="midCat"/>
        <c:majorUnit val="1"/>
      </c:valAx>
      <c:valAx>
        <c:axId val="85598903"/>
        <c:scaling>
          <c:orientation val="minMax"/>
          <c:max val="6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ssiblités</a:t>
                </a:r>
              </a:p>
            </c:rich>
          </c:tx>
          <c:layout>
            <c:manualLayout>
              <c:xMode val="edge"/>
              <c:yMode val="edge"/>
              <c:x val="0.0423441734417344"/>
              <c:y val="0.0164979377577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0068"/>
        <c:crossesAt val="0"/>
        <c:crossBetween val="midCat"/>
        <c:majorUnit val="1"/>
        <c:minorUnit val="1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2640</xdr:colOff>
      <xdr:row>0</xdr:row>
      <xdr:rowOff>38160</xdr:rowOff>
    </xdr:from>
    <xdr:to>
      <xdr:col>20</xdr:col>
      <xdr:colOff>172080</xdr:colOff>
      <xdr:row>11</xdr:row>
      <xdr:rowOff>83520</xdr:rowOff>
    </xdr:to>
    <xdr:graphicFrame>
      <xdr:nvGraphicFramePr>
        <xdr:cNvPr id="1" name="Chart 12"/>
        <xdr:cNvGraphicFramePr/>
      </xdr:nvGraphicFramePr>
      <xdr:xfrm>
        <a:off x="5486040" y="38160"/>
        <a:ext cx="2125080" cy="19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6" min="2" style="1" width="4.77"/>
    <col collapsed="false" customWidth="false" hidden="false" outlineLevel="0" max="257" min="27" style="1" width="11.55"/>
  </cols>
  <sheetData>
    <row r="2" customFormat="false" ht="13.8" hidden="false" customHeight="false" outlineLevel="0" collapsed="false">
      <c r="A2" s="1" t="s">
        <v>0</v>
      </c>
    </row>
    <row r="3" customFormat="false" ht="13.2" hidden="false" customHeight="false" outlineLevel="0" collapsed="false">
      <c r="A3" s="2" t="s">
        <v>1</v>
      </c>
      <c r="B3" s="3" t="n">
        <v>1</v>
      </c>
      <c r="C3" s="3" t="n">
        <v>2</v>
      </c>
      <c r="D3" s="3" t="n">
        <v>3</v>
      </c>
      <c r="E3" s="3" t="n">
        <v>4</v>
      </c>
      <c r="F3" s="3" t="n">
        <v>5</v>
      </c>
      <c r="G3" s="3" t="n">
        <v>6</v>
      </c>
      <c r="H3" s="4" t="s">
        <v>2</v>
      </c>
    </row>
    <row r="4" customFormat="false" ht="13.2" hidden="false" customHeight="false" outlineLevel="0" collapsed="false">
      <c r="A4" s="5"/>
      <c r="B4" s="6" t="n">
        <v>1</v>
      </c>
      <c r="C4" s="6" t="n">
        <v>1</v>
      </c>
      <c r="D4" s="6" t="n">
        <v>1</v>
      </c>
      <c r="E4" s="6" t="n">
        <v>1</v>
      </c>
      <c r="F4" s="6" t="n">
        <v>1</v>
      </c>
      <c r="G4" s="6" t="n">
        <v>1</v>
      </c>
      <c r="H4" s="7" t="n">
        <f aca="false">SUM(B4:G4)</f>
        <v>6</v>
      </c>
    </row>
    <row r="5" customFormat="false" ht="13.8" hidden="false" customHeight="false" outlineLevel="0" collapsed="false">
      <c r="A5" s="8" t="s">
        <v>3</v>
      </c>
      <c r="B5" s="9" t="n">
        <f aca="false">B4/six_faces</f>
        <v>0.166666666666667</v>
      </c>
      <c r="C5" s="9" t="n">
        <f aca="false">C4/six_faces</f>
        <v>0.166666666666667</v>
      </c>
      <c r="D5" s="9" t="n">
        <f aca="false">D4/six_faces</f>
        <v>0.166666666666667</v>
      </c>
      <c r="E5" s="9" t="n">
        <f aca="false">E4/six_faces</f>
        <v>0.166666666666667</v>
      </c>
      <c r="F5" s="9" t="n">
        <f aca="false">F4/six_faces</f>
        <v>0.166666666666667</v>
      </c>
      <c r="G5" s="9" t="n">
        <f aca="false">G4/six_faces</f>
        <v>0.166666666666667</v>
      </c>
      <c r="H5" s="10" t="n">
        <f aca="false">H4/six_faces</f>
        <v>1</v>
      </c>
    </row>
    <row r="7" customFormat="false" ht="13.8" hidden="false" customHeight="false" outlineLevel="0" collapsed="false">
      <c r="A7" s="1" t="s">
        <v>4</v>
      </c>
    </row>
    <row r="8" customFormat="false" ht="13.2" hidden="false" customHeight="false" outlineLevel="0" collapsed="false">
      <c r="A8" s="2" t="s">
        <v>1</v>
      </c>
      <c r="B8" s="3" t="n">
        <v>1</v>
      </c>
      <c r="C8" s="3" t="n">
        <v>2</v>
      </c>
      <c r="D8" s="3" t="n">
        <v>3</v>
      </c>
      <c r="E8" s="3" t="n">
        <v>4</v>
      </c>
      <c r="F8" s="3" t="n">
        <v>5</v>
      </c>
      <c r="G8" s="3" t="n">
        <v>6</v>
      </c>
      <c r="H8" s="3" t="n">
        <v>7</v>
      </c>
      <c r="I8" s="3" t="n">
        <v>8</v>
      </c>
      <c r="J8" s="3" t="n">
        <v>9</v>
      </c>
      <c r="K8" s="3" t="n">
        <v>10</v>
      </c>
      <c r="L8" s="3" t="n">
        <v>11</v>
      </c>
      <c r="M8" s="3" t="n">
        <v>12</v>
      </c>
      <c r="N8" s="4" t="s">
        <v>2</v>
      </c>
    </row>
    <row r="9" customFormat="false" ht="13.2" hidden="false" customHeight="false" outlineLevel="0" collapsed="false">
      <c r="A9" s="5"/>
      <c r="B9" s="6" t="n">
        <v>0</v>
      </c>
      <c r="C9" s="6" t="n">
        <f aca="false">B4</f>
        <v>1</v>
      </c>
      <c r="D9" s="6" t="n">
        <f aca="false">B4+C4</f>
        <v>2</v>
      </c>
      <c r="E9" s="6" t="n">
        <f aca="false">B4+C4+D4</f>
        <v>3</v>
      </c>
      <c r="F9" s="6" t="n">
        <f aca="false">B4+C4+D4+E4</f>
        <v>4</v>
      </c>
      <c r="G9" s="6" t="n">
        <f aca="false">B4+C4+D4+E4+F4</f>
        <v>5</v>
      </c>
      <c r="H9" s="6" t="n">
        <f aca="false">B4+C4+D4+E4+F4+G4</f>
        <v>6</v>
      </c>
      <c r="I9" s="6" t="n">
        <f aca="false">C4+D4+E4+F4+G4</f>
        <v>5</v>
      </c>
      <c r="J9" s="6" t="n">
        <f aca="false">D4+E4+F4+G4</f>
        <v>4</v>
      </c>
      <c r="K9" s="6" t="n">
        <f aca="false">E4+F4+G4</f>
        <v>3</v>
      </c>
      <c r="L9" s="6" t="n">
        <f aca="false">F4+G4</f>
        <v>2</v>
      </c>
      <c r="M9" s="6" t="n">
        <f aca="false">G4</f>
        <v>1</v>
      </c>
      <c r="N9" s="7" t="n">
        <f aca="false">SUM(B9:M9)</f>
        <v>36</v>
      </c>
    </row>
    <row r="10" customFormat="false" ht="13.8" hidden="false" customHeight="false" outlineLevel="0" collapsed="false">
      <c r="A10" s="8" t="s">
        <v>3</v>
      </c>
      <c r="B10" s="9" t="n">
        <f aca="false">B9/deux_six_faces</f>
        <v>0</v>
      </c>
      <c r="C10" s="9" t="n">
        <f aca="false">C9/deux_six_faces</f>
        <v>0.0277777777777778</v>
      </c>
      <c r="D10" s="9" t="n">
        <f aca="false">D9/deux_six_faces</f>
        <v>0.0555555555555556</v>
      </c>
      <c r="E10" s="9" t="n">
        <f aca="false">E9/deux_six_faces</f>
        <v>0.0833333333333333</v>
      </c>
      <c r="F10" s="9" t="n">
        <f aca="false">F9/deux_six_faces</f>
        <v>0.111111111111111</v>
      </c>
      <c r="G10" s="9" t="n">
        <f aca="false">G9/deux_six_faces</f>
        <v>0.138888888888889</v>
      </c>
      <c r="H10" s="9" t="n">
        <f aca="false">H9/deux_six_faces</f>
        <v>0.166666666666667</v>
      </c>
      <c r="I10" s="9" t="n">
        <f aca="false">I9/deux_six_faces</f>
        <v>0.138888888888889</v>
      </c>
      <c r="J10" s="9" t="n">
        <f aca="false">J9/deux_six_faces</f>
        <v>0.111111111111111</v>
      </c>
      <c r="K10" s="9" t="n">
        <f aca="false">K9/deux_six_faces</f>
        <v>0.0833333333333333</v>
      </c>
      <c r="L10" s="9" t="n">
        <f aca="false">L9/deux_six_faces</f>
        <v>0.0555555555555556</v>
      </c>
      <c r="M10" s="9" t="n">
        <f aca="false">M9/deux_six_faces</f>
        <v>0.0277777777777778</v>
      </c>
      <c r="N10" s="10" t="n">
        <f aca="false">N9/deux_six_faces</f>
        <v>1</v>
      </c>
    </row>
    <row r="12" customFormat="false" ht="13.8" hidden="false" customHeight="false" outlineLevel="0" collapsed="false">
      <c r="A12" s="11" t="s">
        <v>5</v>
      </c>
    </row>
    <row r="13" customFormat="false" ht="13.2" hidden="false" customHeight="false" outlineLevel="0" collapsed="false">
      <c r="A13" s="12" t="s">
        <v>1</v>
      </c>
      <c r="B13" s="13" t="n">
        <v>1</v>
      </c>
      <c r="C13" s="13" t="n">
        <v>2</v>
      </c>
      <c r="D13" s="13" t="n">
        <v>3</v>
      </c>
      <c r="E13" s="13" t="n">
        <v>4</v>
      </c>
      <c r="F13" s="13" t="n">
        <v>5</v>
      </c>
      <c r="G13" s="13" t="n">
        <v>6</v>
      </c>
      <c r="H13" s="13" t="n">
        <v>7</v>
      </c>
      <c r="I13" s="13" t="n">
        <v>8</v>
      </c>
      <c r="J13" s="13" t="n">
        <v>9</v>
      </c>
      <c r="K13" s="13" t="n">
        <v>10</v>
      </c>
      <c r="L13" s="13" t="n">
        <v>11</v>
      </c>
      <c r="M13" s="13" t="n">
        <v>12</v>
      </c>
      <c r="N13" s="13" t="n">
        <v>13</v>
      </c>
      <c r="O13" s="13" t="n">
        <v>14</v>
      </c>
      <c r="P13" s="13" t="n">
        <v>15</v>
      </c>
      <c r="Q13" s="13" t="n">
        <v>16</v>
      </c>
      <c r="R13" s="13" t="n">
        <v>17</v>
      </c>
      <c r="S13" s="13" t="n">
        <v>18</v>
      </c>
      <c r="T13" s="14" t="s">
        <v>2</v>
      </c>
    </row>
    <row r="14" customFormat="false" ht="13.2" hidden="false" customHeight="false" outlineLevel="0" collapsed="false">
      <c r="A14" s="15"/>
      <c r="B14" s="16" t="n">
        <v>0</v>
      </c>
      <c r="C14" s="16" t="n">
        <v>0</v>
      </c>
      <c r="D14" s="16" t="n">
        <f aca="false">C9</f>
        <v>1</v>
      </c>
      <c r="E14" s="16" t="n">
        <f aca="false">C9+D9</f>
        <v>3</v>
      </c>
      <c r="F14" s="16" t="n">
        <f aca="false">C9+D9+E9</f>
        <v>6</v>
      </c>
      <c r="G14" s="16" t="n">
        <f aca="false">C9+D9+E9+F9</f>
        <v>10</v>
      </c>
      <c r="H14" s="16" t="n">
        <f aca="false">C9+D9+E9+F9+G9</f>
        <v>15</v>
      </c>
      <c r="I14" s="16" t="n">
        <f aca="false">C9+D9+E9+F9+G9+H9</f>
        <v>21</v>
      </c>
      <c r="J14" s="16" t="n">
        <f aca="false">D9+E9+F9+G9+H9+I9</f>
        <v>25</v>
      </c>
      <c r="K14" s="16" t="n">
        <f aca="false">E9+F9+G9+H9+I9+J9</f>
        <v>27</v>
      </c>
      <c r="L14" s="16" t="n">
        <f aca="false">F9+G9+H9+I9+J9+K9</f>
        <v>27</v>
      </c>
      <c r="M14" s="16" t="n">
        <f aca="false">G9+H9+I9+J9+K9+L9</f>
        <v>25</v>
      </c>
      <c r="N14" s="16" t="n">
        <f aca="false">H9+I9+J9+K9+L9+M9</f>
        <v>21</v>
      </c>
      <c r="O14" s="16" t="n">
        <f aca="false">I9+J9+K9+L9+M9</f>
        <v>15</v>
      </c>
      <c r="P14" s="16" t="n">
        <f aca="false">J9+K9+L9+M9</f>
        <v>10</v>
      </c>
      <c r="Q14" s="16" t="n">
        <f aca="false">K9+L9+M9</f>
        <v>6</v>
      </c>
      <c r="R14" s="16" t="n">
        <f aca="false">L9+M9</f>
        <v>3</v>
      </c>
      <c r="S14" s="16" t="n">
        <f aca="false">M9</f>
        <v>1</v>
      </c>
      <c r="T14" s="17" t="n">
        <f aca="false">SUM(D14:S14)</f>
        <v>216</v>
      </c>
    </row>
    <row r="15" customFormat="false" ht="13.8" hidden="false" customHeight="false" outlineLevel="0" collapsed="false">
      <c r="A15" s="18" t="s">
        <v>3</v>
      </c>
      <c r="B15" s="19" t="n">
        <f aca="false">B14/trois_six_faces</f>
        <v>0</v>
      </c>
      <c r="C15" s="19" t="n">
        <f aca="false">C14/trois_six_faces</f>
        <v>0</v>
      </c>
      <c r="D15" s="19" t="n">
        <f aca="false">D14/trois_six_faces</f>
        <v>0.00462962962962963</v>
      </c>
      <c r="E15" s="19" t="n">
        <f aca="false">E14/trois_six_faces</f>
        <v>0.0138888888888889</v>
      </c>
      <c r="F15" s="19" t="n">
        <f aca="false">F14/trois_six_faces</f>
        <v>0.0277777777777778</v>
      </c>
      <c r="G15" s="19" t="n">
        <f aca="false">G14/trois_six_faces</f>
        <v>0.0462962962962963</v>
      </c>
      <c r="H15" s="19" t="n">
        <f aca="false">H14/trois_six_faces</f>
        <v>0.0694444444444445</v>
      </c>
      <c r="I15" s="19" t="n">
        <f aca="false">I14/trois_six_faces</f>
        <v>0.0972222222222222</v>
      </c>
      <c r="J15" s="19" t="n">
        <f aca="false">J14/trois_six_faces</f>
        <v>0.115740740740741</v>
      </c>
      <c r="K15" s="19" t="n">
        <f aca="false">K14/trois_six_faces</f>
        <v>0.125</v>
      </c>
      <c r="L15" s="19" t="n">
        <f aca="false">L14/trois_six_faces</f>
        <v>0.125</v>
      </c>
      <c r="M15" s="19" t="n">
        <f aca="false">M14/trois_six_faces</f>
        <v>0.115740740740741</v>
      </c>
      <c r="N15" s="19" t="n">
        <f aca="false">N14/trois_six_faces</f>
        <v>0.0972222222222222</v>
      </c>
      <c r="O15" s="19" t="n">
        <f aca="false">O14/trois_six_faces</f>
        <v>0.0694444444444445</v>
      </c>
      <c r="P15" s="19" t="n">
        <f aca="false">P14/trois_six_faces</f>
        <v>0.0462962962962963</v>
      </c>
      <c r="Q15" s="19" t="n">
        <f aca="false">Q14/trois_six_faces</f>
        <v>0.0277777777777778</v>
      </c>
      <c r="R15" s="19" t="n">
        <f aca="false">R14/trois_six_faces</f>
        <v>0.0138888888888889</v>
      </c>
      <c r="S15" s="19" t="n">
        <f aca="false">S14/trois_six_faces</f>
        <v>0.00462962962962963</v>
      </c>
      <c r="T15" s="20" t="n">
        <f aca="false">T14/trois_six_faces</f>
        <v>1</v>
      </c>
    </row>
    <row r="18" customFormat="false" ht="13.8" hidden="false" customHeight="false" outlineLevel="0" collapsed="false">
      <c r="A18" s="21" t="s">
        <v>6</v>
      </c>
      <c r="B18" s="21"/>
      <c r="C18" s="21"/>
      <c r="D18" s="21"/>
    </row>
    <row r="19" customFormat="false" ht="13.2" hidden="false" customHeight="false" outlineLevel="0" collapsed="false">
      <c r="A19" s="2" t="s">
        <v>1</v>
      </c>
      <c r="B19" s="3" t="n">
        <v>1</v>
      </c>
      <c r="C19" s="3" t="n">
        <v>2</v>
      </c>
      <c r="D19" s="3" t="n">
        <v>3</v>
      </c>
      <c r="E19" s="3" t="n">
        <v>4</v>
      </c>
      <c r="F19" s="3" t="n">
        <v>5</v>
      </c>
      <c r="G19" s="3" t="n">
        <v>6</v>
      </c>
      <c r="H19" s="4" t="s">
        <v>2</v>
      </c>
    </row>
    <row r="20" customFormat="false" ht="13.2" hidden="false" customHeight="false" outlineLevel="0" collapsed="false">
      <c r="A20" s="22" t="s">
        <v>7</v>
      </c>
      <c r="B20" s="6" t="n">
        <f aca="false">(0/6)^2</f>
        <v>0</v>
      </c>
      <c r="C20" s="6" t="n">
        <f aca="false">(1/6)^2</f>
        <v>0.0277777777777778</v>
      </c>
      <c r="D20" s="6" t="n">
        <f aca="false">(2/6)^2</f>
        <v>0.111111111111111</v>
      </c>
      <c r="E20" s="6" t="n">
        <f aca="false">(3/6)^2</f>
        <v>0.25</v>
      </c>
      <c r="F20" s="6" t="n">
        <f aca="false">(4/6)^2</f>
        <v>0.444444444444444</v>
      </c>
      <c r="G20" s="6" t="n">
        <f aca="false">(5/6)^2</f>
        <v>0.694444444444445</v>
      </c>
      <c r="H20" s="7"/>
    </row>
    <row r="21" customFormat="false" ht="13.2" hidden="false" customHeight="false" outlineLevel="0" collapsed="false">
      <c r="A21" s="5" t="s">
        <v>8</v>
      </c>
      <c r="B21" s="6" t="n">
        <f aca="false">1-B20</f>
        <v>1</v>
      </c>
      <c r="C21" s="6" t="n">
        <f aca="false">1-C20</f>
        <v>0.972222222222222</v>
      </c>
      <c r="D21" s="6" t="n">
        <f aca="false">1-D20</f>
        <v>0.888888888888889</v>
      </c>
      <c r="E21" s="6" t="n">
        <f aca="false">1-E20</f>
        <v>0.75</v>
      </c>
      <c r="F21" s="6" t="n">
        <f aca="false">1-F20</f>
        <v>0.555555555555556</v>
      </c>
      <c r="G21" s="6" t="n">
        <f aca="false">1-G20</f>
        <v>0.305555555555555</v>
      </c>
      <c r="H21" s="7"/>
    </row>
    <row r="22" customFormat="false" ht="13.8" hidden="false" customHeight="false" outlineLevel="0" collapsed="false">
      <c r="A22" s="8" t="s">
        <v>3</v>
      </c>
      <c r="B22" s="23" t="n">
        <f aca="false">B21-C21</f>
        <v>0.0277777777777778</v>
      </c>
      <c r="C22" s="23" t="n">
        <f aca="false">C21-D21</f>
        <v>0.0833333333333334</v>
      </c>
      <c r="D22" s="23" t="n">
        <f aca="false">D21-E21</f>
        <v>0.138888888888889</v>
      </c>
      <c r="E22" s="23" t="n">
        <f aca="false">E21-F21</f>
        <v>0.194444444444444</v>
      </c>
      <c r="F22" s="23" t="n">
        <f aca="false">F21-G21</f>
        <v>0.25</v>
      </c>
      <c r="G22" s="23" t="n">
        <f aca="false">G21</f>
        <v>0.305555555555555</v>
      </c>
      <c r="H22" s="10" t="n">
        <f aca="false">SUM(B22:G22)</f>
        <v>1</v>
      </c>
    </row>
    <row r="25" customFormat="false" ht="13.8" hidden="false" customHeight="false" outlineLevel="0" collapsed="false">
      <c r="A25" s="1" t="n">
        <v>6</v>
      </c>
      <c r="B25" s="21" t="s">
        <v>9</v>
      </c>
      <c r="C25" s="21"/>
      <c r="D25" s="21"/>
      <c r="E25" s="21"/>
      <c r="F25" s="21"/>
      <c r="G25" s="21"/>
    </row>
    <row r="26" customFormat="false" ht="13.2" hidden="false" customHeight="false" outlineLevel="0" collapsed="false">
      <c r="A26" s="12"/>
      <c r="B26" s="13" t="n">
        <v>1</v>
      </c>
      <c r="C26" s="13" t="n">
        <v>2</v>
      </c>
      <c r="D26" s="13" t="n">
        <v>3</v>
      </c>
      <c r="E26" s="13" t="n">
        <v>4</v>
      </c>
      <c r="F26" s="13" t="n">
        <v>5</v>
      </c>
      <c r="G26" s="13" t="n">
        <v>6</v>
      </c>
      <c r="H26" s="13" t="n">
        <v>7</v>
      </c>
      <c r="I26" s="13" t="n">
        <v>8</v>
      </c>
      <c r="J26" s="13" t="n">
        <v>9</v>
      </c>
      <c r="K26" s="13" t="n">
        <v>10</v>
      </c>
      <c r="L26" s="13" t="n">
        <v>11</v>
      </c>
      <c r="M26" s="13" t="n">
        <v>12</v>
      </c>
      <c r="N26" s="13" t="n">
        <v>13</v>
      </c>
      <c r="O26" s="13" t="n">
        <v>14</v>
      </c>
      <c r="P26" s="13" t="n">
        <v>15</v>
      </c>
      <c r="Q26" s="13" t="n">
        <v>16</v>
      </c>
      <c r="R26" s="13" t="n">
        <v>17</v>
      </c>
      <c r="S26" s="13" t="n">
        <v>18</v>
      </c>
      <c r="T26" s="14" t="s">
        <v>2</v>
      </c>
    </row>
    <row r="27" customFormat="false" ht="13.2" hidden="false" customHeight="false" outlineLevel="0" collapsed="false">
      <c r="A27" s="5" t="s">
        <v>10</v>
      </c>
      <c r="B27" s="24" t="n">
        <f aca="false">C27+B15</f>
        <v>1</v>
      </c>
      <c r="C27" s="24" t="n">
        <f aca="false">D27+C15</f>
        <v>1</v>
      </c>
      <c r="D27" s="24" t="n">
        <f aca="false">E27+D15</f>
        <v>1</v>
      </c>
      <c r="E27" s="24" t="n">
        <f aca="false">F27+E15</f>
        <v>0.99537037037037</v>
      </c>
      <c r="F27" s="24" t="n">
        <f aca="false">G27+F15</f>
        <v>0.981481481481481</v>
      </c>
      <c r="G27" s="24" t="n">
        <f aca="false">H27+G15</f>
        <v>0.953703703703704</v>
      </c>
      <c r="H27" s="24" t="n">
        <f aca="false">I27+H15</f>
        <v>0.907407407407407</v>
      </c>
      <c r="I27" s="24" t="n">
        <f aca="false">J27+I15</f>
        <v>0.837962962962963</v>
      </c>
      <c r="J27" s="24" t="n">
        <f aca="false">K27+J15</f>
        <v>0.740740740740741</v>
      </c>
      <c r="K27" s="24" t="n">
        <f aca="false">L27+K15</f>
        <v>0.625</v>
      </c>
      <c r="L27" s="24" t="n">
        <f aca="false">M27+L15</f>
        <v>0.5</v>
      </c>
      <c r="M27" s="24" t="n">
        <f aca="false">N27+M15</f>
        <v>0.375</v>
      </c>
      <c r="N27" s="24" t="n">
        <f aca="false">O27+N15</f>
        <v>0.259259259259259</v>
      </c>
      <c r="O27" s="24" t="n">
        <f aca="false">P27+O15</f>
        <v>0.162037037037037</v>
      </c>
      <c r="P27" s="24" t="n">
        <f aca="false">Q27+P15</f>
        <v>0.0925925925925926</v>
      </c>
      <c r="Q27" s="24" t="n">
        <f aca="false">R27+Q15</f>
        <v>0.0462962962962963</v>
      </c>
      <c r="R27" s="24" t="n">
        <f aca="false">S27+R15</f>
        <v>0.0185185185185185</v>
      </c>
      <c r="S27" s="24" t="n">
        <f aca="false">S15</f>
        <v>0.00462962962962963</v>
      </c>
      <c r="T27" s="25"/>
    </row>
    <row r="28" customFormat="false" ht="13.2" hidden="false" customHeight="false" outlineLevel="0" collapsed="false">
      <c r="A28" s="22" t="s">
        <v>7</v>
      </c>
      <c r="B28" s="24" t="n">
        <f aca="false">(1-B27)^nb_tirages</f>
        <v>0</v>
      </c>
      <c r="C28" s="24" t="n">
        <f aca="false">(1-C27)^nb_tirages</f>
        <v>0</v>
      </c>
      <c r="D28" s="24" t="n">
        <f aca="false">(1-D27)^nb_tirages</f>
        <v>0</v>
      </c>
      <c r="E28" s="24" t="n">
        <f aca="false">(1-E27)^nb_tirages</f>
        <v>9.84640042005019E-015</v>
      </c>
      <c r="F28" s="24" t="n">
        <f aca="false">(1-F27)^nb_tirages</f>
        <v>4.03308561205198E-011</v>
      </c>
      <c r="G28" s="24" t="n">
        <f aca="false">(1-G27)^nb_tirages</f>
        <v>9.84640042004863E-009</v>
      </c>
      <c r="H28" s="24" t="n">
        <f aca="false">(1-H27)^nb_tirages</f>
        <v>6.30169626883108E-007</v>
      </c>
      <c r="I28" s="24" t="n">
        <f aca="false">(1-I27)^nb_tirages</f>
        <v>1.81002994221608E-005</v>
      </c>
      <c r="J28" s="24" t="n">
        <f aca="false">(1-J27)^nb_tirages</f>
        <v>0.000303672633070266</v>
      </c>
      <c r="K28" s="24" t="n">
        <f aca="false">(1-K27)^nb_tirages</f>
        <v>0.00278091430664063</v>
      </c>
      <c r="L28" s="24" t="n">
        <f aca="false">(1-L27)^nb_tirages</f>
        <v>0.015625</v>
      </c>
      <c r="M28" s="24" t="n">
        <f aca="false">(1-M27)^nb_tirages</f>
        <v>0.0596046447753906</v>
      </c>
      <c r="N28" s="24" t="n">
        <f aca="false">(1-N27)^nb_tirages</f>
        <v>0.165195186669645</v>
      </c>
      <c r="O28" s="24" t="n">
        <f aca="false">(1-O27)^nb_tirages</f>
        <v>0.346217441209444</v>
      </c>
      <c r="P28" s="24" t="n">
        <f aca="false">(1-P27)^nb_tirages</f>
        <v>0.558230962626308</v>
      </c>
      <c r="Q28" s="24" t="n">
        <f aca="false">(1-Q27)^nb_tirages</f>
        <v>0.752455490182594</v>
      </c>
      <c r="R28" s="24" t="n">
        <f aca="false">(1-R27)^nb_tirages</f>
        <v>0.893907659696917</v>
      </c>
      <c r="S28" s="24" t="n">
        <f aca="false">(1-S27)^nb_tirages</f>
        <v>0.972541746577387</v>
      </c>
      <c r="T28" s="25"/>
    </row>
    <row r="29" customFormat="false" ht="13.2" hidden="false" customHeight="false" outlineLevel="0" collapsed="false">
      <c r="A29" s="5" t="s">
        <v>8</v>
      </c>
      <c r="B29" s="24" t="n">
        <f aca="false">1-B28</f>
        <v>1</v>
      </c>
      <c r="C29" s="24" t="n">
        <f aca="false">1-C28</f>
        <v>1</v>
      </c>
      <c r="D29" s="24" t="n">
        <f aca="false">1-D28</f>
        <v>1</v>
      </c>
      <c r="E29" s="24" t="n">
        <f aca="false">1-E28</f>
        <v>0.99999999999999</v>
      </c>
      <c r="F29" s="24" t="n">
        <f aca="false">1-F28</f>
        <v>0.999999999959669</v>
      </c>
      <c r="G29" s="24" t="n">
        <f aca="false">1-G28</f>
        <v>0.9999999901536</v>
      </c>
      <c r="H29" s="24" t="n">
        <f aca="false">1-H28</f>
        <v>0.999999369830373</v>
      </c>
      <c r="I29" s="24" t="n">
        <f aca="false">1-I28</f>
        <v>0.999981899700578</v>
      </c>
      <c r="J29" s="24" t="n">
        <f aca="false">1-J28</f>
        <v>0.99969632736693</v>
      </c>
      <c r="K29" s="24" t="n">
        <f aca="false">1-K28</f>
        <v>0.997219085693359</v>
      </c>
      <c r="L29" s="24" t="n">
        <f aca="false">1-L28</f>
        <v>0.984375</v>
      </c>
      <c r="M29" s="24" t="n">
        <f aca="false">1-M28</f>
        <v>0.940395355224609</v>
      </c>
      <c r="N29" s="24" t="n">
        <f aca="false">1-N28</f>
        <v>0.834804813330355</v>
      </c>
      <c r="O29" s="24" t="n">
        <f aca="false">1-O28</f>
        <v>0.653782558790556</v>
      </c>
      <c r="P29" s="24" t="n">
        <f aca="false">1-P28</f>
        <v>0.441769037373692</v>
      </c>
      <c r="Q29" s="24" t="n">
        <f aca="false">1-Q28</f>
        <v>0.247544509817406</v>
      </c>
      <c r="R29" s="24" t="n">
        <f aca="false">1-R28</f>
        <v>0.106092340303083</v>
      </c>
      <c r="S29" s="24" t="n">
        <f aca="false">1-S28</f>
        <v>0.0274582534226135</v>
      </c>
      <c r="T29" s="25"/>
    </row>
    <row r="30" customFormat="false" ht="13.8" hidden="false" customHeight="false" outlineLevel="0" collapsed="false">
      <c r="A30" s="18" t="s">
        <v>3</v>
      </c>
      <c r="B30" s="26" t="n">
        <f aca="false">B29-C29</f>
        <v>0</v>
      </c>
      <c r="C30" s="26" t="n">
        <f aca="false">C29-D29</f>
        <v>0</v>
      </c>
      <c r="D30" s="26" t="n">
        <f aca="false">D29-E29</f>
        <v>9.88098491916389E-015</v>
      </c>
      <c r="E30" s="26" t="n">
        <f aca="false">E29-F29</f>
        <v>4.0320968786034E-011</v>
      </c>
      <c r="F30" s="26" t="n">
        <f aca="false">F29-G29</f>
        <v>9.80606962297514E-009</v>
      </c>
      <c r="G30" s="26" t="n">
        <f aca="false">G29-H29</f>
        <v>6.20323226452335E-007</v>
      </c>
      <c r="H30" s="26" t="n">
        <f aca="false">H29-I29</f>
        <v>1.74701297952495E-005</v>
      </c>
      <c r="I30" s="26" t="n">
        <f aca="false">I29-J29</f>
        <v>0.000285572333648121</v>
      </c>
      <c r="J30" s="26" t="n">
        <f aca="false">J29-K29</f>
        <v>0.00247724167357033</v>
      </c>
      <c r="K30" s="26" t="n">
        <f aca="false">K29-L29</f>
        <v>0.0128440856933594</v>
      </c>
      <c r="L30" s="26" t="n">
        <f aca="false">L29-M29</f>
        <v>0.0439796447753906</v>
      </c>
      <c r="M30" s="26" t="n">
        <f aca="false">M29-N29</f>
        <v>0.105590541894254</v>
      </c>
      <c r="N30" s="26" t="n">
        <f aca="false">N29-O29</f>
        <v>0.1810222545398</v>
      </c>
      <c r="O30" s="26" t="n">
        <f aca="false">O29-P29</f>
        <v>0.212013521416864</v>
      </c>
      <c r="P30" s="26" t="n">
        <f aca="false">P29-Q29</f>
        <v>0.194224527556286</v>
      </c>
      <c r="Q30" s="26" t="n">
        <f aca="false">Q29-R29</f>
        <v>0.141452169514322</v>
      </c>
      <c r="R30" s="26" t="n">
        <f aca="false">R29-S29</f>
        <v>0.0786340868804698</v>
      </c>
      <c r="S30" s="26" t="n">
        <f aca="false">S29-T29</f>
        <v>0.0274582534226135</v>
      </c>
      <c r="T30" s="27" t="n">
        <f aca="false">SUM(B30:S30)</f>
        <v>1</v>
      </c>
    </row>
    <row r="33" customFormat="false" ht="13.2" hidden="false" customHeight="false" outlineLevel="0" collapsed="false">
      <c r="A33" s="21" t="s">
        <v>11</v>
      </c>
      <c r="B33" s="21"/>
      <c r="C33" s="21"/>
      <c r="D33" s="21"/>
      <c r="E33" s="21"/>
      <c r="F33" s="21"/>
      <c r="G33" s="21"/>
    </row>
    <row r="34" customFormat="false" ht="13.2" hidden="false" customHeight="false" outlineLevel="0" collapsed="false">
      <c r="B34" s="21" t="s">
        <v>12</v>
      </c>
      <c r="C34" s="21"/>
      <c r="D34" s="21"/>
      <c r="E34" s="21"/>
      <c r="F34" s="21"/>
    </row>
    <row r="35" customFormat="false" ht="13.8" hidden="false" customHeight="false" outlineLevel="0" collapsed="false">
      <c r="B35" s="1" t="s">
        <v>0</v>
      </c>
    </row>
    <row r="36" customFormat="false" ht="13.2" hidden="false" customHeight="false" outlineLevel="0" collapsed="false">
      <c r="A36" s="28" t="s">
        <v>13</v>
      </c>
      <c r="B36" s="29" t="n">
        <v>1</v>
      </c>
      <c r="C36" s="29" t="n">
        <v>2</v>
      </c>
      <c r="D36" s="29" t="n">
        <v>3</v>
      </c>
      <c r="E36" s="29" t="n">
        <v>4</v>
      </c>
      <c r="F36" s="29" t="n">
        <v>5</v>
      </c>
      <c r="G36" s="29" t="n">
        <v>6</v>
      </c>
      <c r="H36" s="30" t="s">
        <v>2</v>
      </c>
      <c r="I36" s="31"/>
      <c r="J36" s="31"/>
      <c r="K36" s="31"/>
      <c r="L36" s="31"/>
      <c r="M36" s="31"/>
    </row>
    <row r="37" customFormat="false" ht="13.2" hidden="false" customHeight="false" outlineLevel="0" collapsed="false">
      <c r="A37" s="5" t="n">
        <v>1</v>
      </c>
      <c r="B37" s="32" t="n">
        <f aca="false">1/6</f>
        <v>0.166666666666667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33" t="n">
        <f aca="false">SUM(B37:G37)</f>
        <v>0.166666666666667</v>
      </c>
    </row>
    <row r="38" customFormat="false" ht="13.2" hidden="false" customHeight="false" outlineLevel="0" collapsed="false">
      <c r="A38" s="5" t="n">
        <v>2</v>
      </c>
      <c r="B38" s="6" t="n">
        <v>0</v>
      </c>
      <c r="C38" s="32" t="n">
        <f aca="false">1/6</f>
        <v>0.166666666666667</v>
      </c>
      <c r="D38" s="6" t="n">
        <v>0</v>
      </c>
      <c r="E38" s="6" t="n">
        <v>0</v>
      </c>
      <c r="F38" s="6" t="n">
        <v>0</v>
      </c>
      <c r="G38" s="6" t="n">
        <v>0</v>
      </c>
      <c r="H38" s="33" t="n">
        <f aca="false">SUM(B38:G38)</f>
        <v>0.166666666666667</v>
      </c>
    </row>
    <row r="39" customFormat="false" ht="13.2" hidden="false" customHeight="false" outlineLevel="0" collapsed="false">
      <c r="A39" s="5" t="n">
        <v>3</v>
      </c>
      <c r="B39" s="6" t="n">
        <v>0</v>
      </c>
      <c r="C39" s="6" t="n">
        <v>0</v>
      </c>
      <c r="D39" s="32" t="n">
        <f aca="false">1/6</f>
        <v>0.166666666666667</v>
      </c>
      <c r="E39" s="6" t="n">
        <v>0</v>
      </c>
      <c r="F39" s="6" t="n">
        <v>0</v>
      </c>
      <c r="G39" s="6" t="n">
        <v>0</v>
      </c>
      <c r="H39" s="33" t="n">
        <f aca="false">SUM(B39:G39)</f>
        <v>0.166666666666667</v>
      </c>
    </row>
    <row r="40" customFormat="false" ht="13.2" hidden="false" customHeight="false" outlineLevel="0" collapsed="false">
      <c r="A40" s="5" t="n">
        <v>4</v>
      </c>
      <c r="B40" s="32" t="n">
        <v>0</v>
      </c>
      <c r="C40" s="6" t="n">
        <v>0</v>
      </c>
      <c r="D40" s="6" t="n">
        <v>0</v>
      </c>
      <c r="E40" s="32" t="n">
        <f aca="false">1/6</f>
        <v>0.166666666666667</v>
      </c>
      <c r="F40" s="6" t="n">
        <v>0</v>
      </c>
      <c r="G40" s="6" t="n">
        <v>0</v>
      </c>
      <c r="H40" s="33" t="n">
        <f aca="false">SUM(B40:G40)</f>
        <v>0.166666666666667</v>
      </c>
    </row>
    <row r="41" customFormat="false" ht="13.2" hidden="false" customHeight="false" outlineLevel="0" collapsed="false">
      <c r="A41" s="5" t="n">
        <v>5</v>
      </c>
      <c r="B41" s="32" t="n">
        <v>0</v>
      </c>
      <c r="C41" s="6" t="n">
        <v>0</v>
      </c>
      <c r="D41" s="6" t="n">
        <v>0</v>
      </c>
      <c r="E41" s="6" t="n">
        <v>0</v>
      </c>
      <c r="F41" s="32" t="n">
        <f aca="false">1/6</f>
        <v>0.166666666666667</v>
      </c>
      <c r="G41" s="6" t="n">
        <v>0</v>
      </c>
      <c r="H41" s="33" t="n">
        <f aca="false">SUM(B41:G41)</f>
        <v>0.166666666666667</v>
      </c>
    </row>
    <row r="42" customFormat="false" ht="13.2" hidden="false" customHeight="false" outlineLevel="0" collapsed="false">
      <c r="A42" s="5" t="n">
        <v>6</v>
      </c>
      <c r="B42" s="32" t="n">
        <v>0</v>
      </c>
      <c r="C42" s="6" t="n">
        <v>0</v>
      </c>
      <c r="D42" s="6" t="n">
        <v>0</v>
      </c>
      <c r="E42" s="6" t="n">
        <v>0</v>
      </c>
      <c r="F42" s="6" t="n">
        <v>0</v>
      </c>
      <c r="G42" s="32" t="n">
        <f aca="false">1/6</f>
        <v>0.166666666666667</v>
      </c>
      <c r="H42" s="33" t="n">
        <f aca="false">SUM(B42:G42)</f>
        <v>0.166666666666667</v>
      </c>
    </row>
    <row r="43" customFormat="false" ht="13.8" hidden="false" customHeight="false" outlineLevel="0" collapsed="false">
      <c r="A43" s="8" t="s">
        <v>14</v>
      </c>
      <c r="B43" s="9" t="n">
        <f aca="false">SUM(B37:B42)</f>
        <v>0.166666666666667</v>
      </c>
      <c r="C43" s="9" t="n">
        <f aca="false">SUM(C37:C42)</f>
        <v>0.166666666666667</v>
      </c>
      <c r="D43" s="9" t="n">
        <f aca="false">SUM(D37:D42)</f>
        <v>0.166666666666667</v>
      </c>
      <c r="E43" s="9" t="n">
        <f aca="false">SUM(E37:E42)</f>
        <v>0.166666666666667</v>
      </c>
      <c r="F43" s="9" t="n">
        <f aca="false">SUM(F37:F42)</f>
        <v>0.166666666666667</v>
      </c>
      <c r="G43" s="9" t="n">
        <f aca="false">SUM(G37:G42)</f>
        <v>0.166666666666667</v>
      </c>
      <c r="H43" s="34" t="n">
        <f aca="false">SUM(H37:H42)</f>
        <v>1</v>
      </c>
    </row>
    <row r="46" customFormat="false" ht="13.8" hidden="false" customHeight="false" outlineLevel="0" collapsed="false">
      <c r="B46" s="1" t="s">
        <v>4</v>
      </c>
    </row>
    <row r="47" customFormat="false" ht="13.2" hidden="false" customHeight="false" outlineLevel="0" collapsed="false">
      <c r="A47" s="28" t="s">
        <v>15</v>
      </c>
      <c r="B47" s="29" t="n">
        <v>1</v>
      </c>
      <c r="C47" s="29" t="n">
        <v>2</v>
      </c>
      <c r="D47" s="29" t="n">
        <v>3</v>
      </c>
      <c r="E47" s="29" t="n">
        <v>4</v>
      </c>
      <c r="F47" s="29" t="n">
        <v>5</v>
      </c>
      <c r="G47" s="29" t="n">
        <v>6</v>
      </c>
      <c r="H47" s="29" t="n">
        <v>7</v>
      </c>
      <c r="I47" s="29" t="n">
        <v>8</v>
      </c>
      <c r="J47" s="29" t="n">
        <v>9</v>
      </c>
      <c r="K47" s="29" t="n">
        <v>10</v>
      </c>
      <c r="L47" s="29" t="n">
        <v>11</v>
      </c>
      <c r="M47" s="29" t="n">
        <v>12</v>
      </c>
      <c r="N47" s="4" t="s">
        <v>2</v>
      </c>
    </row>
    <row r="48" customFormat="false" ht="13.2" hidden="false" customHeight="false" outlineLevel="0" collapsed="false">
      <c r="A48" s="5" t="s">
        <v>16</v>
      </c>
      <c r="B48" s="32" t="n">
        <v>0</v>
      </c>
      <c r="C48" s="32" t="n">
        <v>0.0277777777777778</v>
      </c>
      <c r="D48" s="32" t="n">
        <v>0.0555555555555556</v>
      </c>
      <c r="E48" s="32" t="n">
        <v>0.0555555555555556</v>
      </c>
      <c r="F48" s="32" t="n">
        <v>0.0555555555555556</v>
      </c>
      <c r="G48" s="32" t="n">
        <v>0.0555555555555556</v>
      </c>
      <c r="H48" s="32" t="n">
        <v>0.0555555555555556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3" t="n">
        <f aca="false">SUM(B48:M48)</f>
        <v>0.305555555555556</v>
      </c>
    </row>
    <row r="49" customFormat="false" ht="13.2" hidden="false" customHeight="false" outlineLevel="0" collapsed="false">
      <c r="A49" s="5" t="n">
        <v>2</v>
      </c>
      <c r="B49" s="32" t="n">
        <v>0</v>
      </c>
      <c r="C49" s="32" t="n">
        <v>0</v>
      </c>
      <c r="D49" s="32" t="n">
        <v>0</v>
      </c>
      <c r="E49" s="32" t="n">
        <v>0.0277777777777778</v>
      </c>
      <c r="F49" s="32" t="n">
        <v>0.0555555555555556</v>
      </c>
      <c r="G49" s="32" t="n">
        <v>0.0555555555555556</v>
      </c>
      <c r="H49" s="32" t="n">
        <v>0.0555555555555556</v>
      </c>
      <c r="I49" s="32" t="n">
        <v>0.0555555555555556</v>
      </c>
      <c r="J49" s="32" t="n">
        <v>0</v>
      </c>
      <c r="K49" s="32" t="n">
        <v>0</v>
      </c>
      <c r="L49" s="32" t="n">
        <v>0</v>
      </c>
      <c r="M49" s="32" t="n">
        <v>0</v>
      </c>
      <c r="N49" s="33" t="n">
        <f aca="false">SUM(B49:M49)</f>
        <v>0.25</v>
      </c>
    </row>
    <row r="50" customFormat="false" ht="13.2" hidden="false" customHeight="false" outlineLevel="0" collapsed="false">
      <c r="A50" s="5" t="n">
        <v>3</v>
      </c>
      <c r="B50" s="32" t="n">
        <v>0</v>
      </c>
      <c r="C50" s="32" t="n">
        <v>0</v>
      </c>
      <c r="D50" s="32" t="n">
        <v>0</v>
      </c>
      <c r="E50" s="32" t="n">
        <v>0</v>
      </c>
      <c r="F50" s="32" t="n">
        <v>0</v>
      </c>
      <c r="G50" s="32" t="n">
        <v>0.0277777777777778</v>
      </c>
      <c r="H50" s="32" t="n">
        <v>0.0555555555555556</v>
      </c>
      <c r="I50" s="32" t="n">
        <v>0.0555555555555556</v>
      </c>
      <c r="J50" s="32" t="n">
        <v>0.0555555555555556</v>
      </c>
      <c r="K50" s="32" t="n">
        <v>0</v>
      </c>
      <c r="L50" s="32" t="n">
        <v>0</v>
      </c>
      <c r="M50" s="32" t="n">
        <v>0</v>
      </c>
      <c r="N50" s="33" t="n">
        <f aca="false">SUM(B50:M50)</f>
        <v>0.194444444444444</v>
      </c>
    </row>
    <row r="51" customFormat="false" ht="13.2" hidden="false" customHeight="false" outlineLevel="0" collapsed="false">
      <c r="A51" s="5" t="n">
        <v>4</v>
      </c>
      <c r="B51" s="32" t="n">
        <v>0</v>
      </c>
      <c r="C51" s="32" t="n">
        <v>0</v>
      </c>
      <c r="D51" s="32" t="n">
        <v>0</v>
      </c>
      <c r="E51" s="32" t="n">
        <v>0</v>
      </c>
      <c r="F51" s="32" t="n">
        <v>0</v>
      </c>
      <c r="G51" s="32" t="n">
        <v>0</v>
      </c>
      <c r="H51" s="32" t="n">
        <v>0</v>
      </c>
      <c r="I51" s="32" t="n">
        <v>0.0277777777777778</v>
      </c>
      <c r="J51" s="32" t="n">
        <v>0.0555555555555556</v>
      </c>
      <c r="K51" s="32" t="n">
        <v>0.0555555555555556</v>
      </c>
      <c r="L51" s="32" t="n">
        <v>0</v>
      </c>
      <c r="M51" s="32" t="n">
        <v>0</v>
      </c>
      <c r="N51" s="33" t="n">
        <f aca="false">SUM(B51:M51)</f>
        <v>0.138888888888889</v>
      </c>
    </row>
    <row r="52" customFormat="false" ht="13.2" hidden="false" customHeight="false" outlineLevel="0" collapsed="false">
      <c r="A52" s="5" t="n">
        <v>5</v>
      </c>
      <c r="B52" s="32" t="n">
        <v>0</v>
      </c>
      <c r="C52" s="32" t="n">
        <v>0</v>
      </c>
      <c r="D52" s="32" t="n">
        <v>0</v>
      </c>
      <c r="E52" s="32" t="n">
        <v>0</v>
      </c>
      <c r="F52" s="32" t="n">
        <v>0</v>
      </c>
      <c r="G52" s="32" t="n">
        <v>0</v>
      </c>
      <c r="H52" s="32" t="n">
        <v>0</v>
      </c>
      <c r="I52" s="32" t="n">
        <v>0</v>
      </c>
      <c r="J52" s="32" t="n">
        <v>0</v>
      </c>
      <c r="K52" s="32" t="n">
        <v>0.0277777777777778</v>
      </c>
      <c r="L52" s="32" t="n">
        <v>0.0555555555555556</v>
      </c>
      <c r="M52" s="32" t="n">
        <v>0</v>
      </c>
      <c r="N52" s="33" t="n">
        <f aca="false">SUM(B52:M52)</f>
        <v>0.0833333333333333</v>
      </c>
    </row>
    <row r="53" customFormat="false" ht="13.2" hidden="false" customHeight="false" outlineLevel="0" collapsed="false">
      <c r="A53" s="5" t="n">
        <v>6</v>
      </c>
      <c r="B53" s="32" t="n">
        <v>0</v>
      </c>
      <c r="C53" s="32" t="n">
        <v>0</v>
      </c>
      <c r="D53" s="32" t="n">
        <v>0</v>
      </c>
      <c r="E53" s="32" t="n">
        <v>0</v>
      </c>
      <c r="F53" s="32" t="n">
        <v>0</v>
      </c>
      <c r="G53" s="32" t="n">
        <v>0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32" t="n">
        <v>0.0277777777777778</v>
      </c>
      <c r="N53" s="33" t="n">
        <f aca="false">SUM(B53:M53)</f>
        <v>0.0277777777777778</v>
      </c>
    </row>
    <row r="54" customFormat="false" ht="13.8" hidden="false" customHeight="false" outlineLevel="0" collapsed="false">
      <c r="A54" s="8" t="s">
        <v>17</v>
      </c>
      <c r="B54" s="23" t="n">
        <f aca="false">SUM(B48:B53)</f>
        <v>0</v>
      </c>
      <c r="C54" s="9" t="n">
        <f aca="false">SUM(C48:C53)</f>
        <v>0.0277777777777778</v>
      </c>
      <c r="D54" s="9" t="n">
        <f aca="false">SUM(D48:D53)</f>
        <v>0.0555555555555556</v>
      </c>
      <c r="E54" s="9" t="n">
        <f aca="false">SUM(E48:E53)</f>
        <v>0.0833333333333333</v>
      </c>
      <c r="F54" s="9" t="n">
        <f aca="false">SUM(F48:F53)</f>
        <v>0.111111111111111</v>
      </c>
      <c r="G54" s="9" t="n">
        <f aca="false">SUM(G48:G53)</f>
        <v>0.138888888888889</v>
      </c>
      <c r="H54" s="9" t="n">
        <f aca="false">SUM(H48:H53)</f>
        <v>0.166666666666667</v>
      </c>
      <c r="I54" s="9" t="n">
        <f aca="false">SUM(I48:I53)</f>
        <v>0.138888888888889</v>
      </c>
      <c r="J54" s="9" t="n">
        <f aca="false">SUM(J48:J53)</f>
        <v>0.111111111111111</v>
      </c>
      <c r="K54" s="9" t="n">
        <f aca="false">SUM(K48:K53)</f>
        <v>0.0833333333333333</v>
      </c>
      <c r="L54" s="9" t="n">
        <f aca="false">SUM(L48:L53)</f>
        <v>0.0555555555555556</v>
      </c>
      <c r="M54" s="9" t="n">
        <f aca="false">SUM(M48:M53)</f>
        <v>0.0277777777777778</v>
      </c>
      <c r="N54" s="35" t="n">
        <f aca="false">SUM(N48:N53)</f>
        <v>1</v>
      </c>
    </row>
    <row r="57" customFormat="false" ht="13.8" hidden="false" customHeight="false" outlineLevel="0" collapsed="false">
      <c r="B57" s="1" t="s">
        <v>18</v>
      </c>
      <c r="C57" s="21" t="s">
        <v>19</v>
      </c>
      <c r="D57" s="21"/>
      <c r="E57" s="21"/>
      <c r="F57" s="21"/>
      <c r="G57" s="21"/>
      <c r="H57" s="21"/>
    </row>
    <row r="58" customFormat="false" ht="13.2" hidden="false" customHeight="false" outlineLevel="0" collapsed="false">
      <c r="A58" s="28" t="s">
        <v>15</v>
      </c>
      <c r="B58" s="29" t="n">
        <v>1</v>
      </c>
      <c r="C58" s="29" t="n">
        <v>2</v>
      </c>
      <c r="D58" s="29" t="n">
        <v>3</v>
      </c>
      <c r="E58" s="29" t="n">
        <v>4</v>
      </c>
      <c r="F58" s="29" t="n">
        <v>5</v>
      </c>
      <c r="G58" s="29" t="n">
        <v>6</v>
      </c>
      <c r="H58" s="29" t="n">
        <v>7</v>
      </c>
      <c r="I58" s="29" t="n">
        <v>8</v>
      </c>
      <c r="J58" s="29" t="n">
        <v>9</v>
      </c>
      <c r="K58" s="29" t="n">
        <v>10</v>
      </c>
      <c r="L58" s="29" t="n">
        <v>11</v>
      </c>
      <c r="M58" s="29" t="n">
        <v>12</v>
      </c>
      <c r="N58" s="29" t="n">
        <v>13</v>
      </c>
      <c r="O58" s="29" t="n">
        <v>14</v>
      </c>
      <c r="P58" s="29" t="n">
        <v>15</v>
      </c>
      <c r="Q58" s="29" t="n">
        <v>16</v>
      </c>
      <c r="R58" s="29" t="n">
        <v>17</v>
      </c>
      <c r="S58" s="29" t="n">
        <v>18</v>
      </c>
      <c r="T58" s="29" t="n">
        <v>19</v>
      </c>
      <c r="U58" s="29" t="n">
        <v>20</v>
      </c>
      <c r="V58" s="29" t="n">
        <v>21</v>
      </c>
      <c r="W58" s="29" t="n">
        <v>22</v>
      </c>
      <c r="X58" s="29" t="n">
        <v>23</v>
      </c>
      <c r="Y58" s="29" t="n">
        <v>24</v>
      </c>
      <c r="Z58" s="4" t="s">
        <v>2</v>
      </c>
    </row>
    <row r="59" customFormat="false" ht="13.2" hidden="false" customHeight="false" outlineLevel="0" collapsed="false">
      <c r="A59" s="5" t="s">
        <v>16</v>
      </c>
      <c r="B59" s="32" t="n">
        <v>0</v>
      </c>
      <c r="C59" s="32" t="n">
        <v>0</v>
      </c>
      <c r="D59" s="32" t="n">
        <v>0</v>
      </c>
      <c r="E59" s="32" t="n">
        <v>0.000771604938271605</v>
      </c>
      <c r="F59" s="32" t="n">
        <v>0.00308641975308642</v>
      </c>
      <c r="G59" s="32" t="n">
        <v>0.00771604938271605</v>
      </c>
      <c r="H59" s="32" t="n">
        <v>0.0154320987654321</v>
      </c>
      <c r="I59" s="32" t="n">
        <v>0.0262345679012346</v>
      </c>
      <c r="J59" s="32" t="n">
        <v>0.0401234567901235</v>
      </c>
      <c r="K59" s="32" t="n">
        <v>0.0540123456790124</v>
      </c>
      <c r="L59" s="32" t="n">
        <v>0.0648148148148148</v>
      </c>
      <c r="M59" s="32" t="n">
        <v>0.0694444444444445</v>
      </c>
      <c r="N59" s="32" t="n">
        <v>0.0679012345679012</v>
      </c>
      <c r="O59" s="32" t="n">
        <v>0.0601851851851852</v>
      </c>
      <c r="P59" s="32" t="n">
        <v>0.0462962962962963</v>
      </c>
      <c r="Q59" s="32" t="n">
        <v>0.0308641975308642</v>
      </c>
      <c r="R59" s="32" t="n">
        <v>0.0185185185185185</v>
      </c>
      <c r="S59" s="32" t="n">
        <v>0.00925925925925926</v>
      </c>
      <c r="T59" s="32" t="n">
        <v>0.00308641975308642</v>
      </c>
      <c r="U59" s="32" t="n">
        <v>0</v>
      </c>
      <c r="V59" s="32" t="n">
        <v>0</v>
      </c>
      <c r="W59" s="32" t="n">
        <v>0</v>
      </c>
      <c r="X59" s="32" t="n">
        <v>0</v>
      </c>
      <c r="Y59" s="32" t="n">
        <v>0</v>
      </c>
      <c r="Z59" s="36" t="n">
        <f aca="false">SUM(B59:Y59)</f>
        <v>0.517746913580247</v>
      </c>
    </row>
    <row r="60" customFormat="false" ht="13.2" hidden="false" customHeight="false" outlineLevel="0" collapsed="false">
      <c r="A60" s="5" t="n">
        <v>2</v>
      </c>
      <c r="B60" s="32" t="n">
        <v>0</v>
      </c>
      <c r="C60" s="32" t="n">
        <v>0</v>
      </c>
      <c r="D60" s="32" t="n">
        <v>0</v>
      </c>
      <c r="E60" s="32" t="n">
        <v>0</v>
      </c>
      <c r="F60" s="32" t="n">
        <v>0</v>
      </c>
      <c r="G60" s="32" t="n">
        <v>0</v>
      </c>
      <c r="H60" s="32" t="n">
        <v>0</v>
      </c>
      <c r="I60" s="32" t="n">
        <v>0.000771604938271605</v>
      </c>
      <c r="J60" s="32" t="n">
        <v>0.00308641975308642</v>
      </c>
      <c r="K60" s="32" t="n">
        <v>0.00771604938271605</v>
      </c>
      <c r="L60" s="32" t="n">
        <v>0.0154320987654321</v>
      </c>
      <c r="M60" s="32" t="n">
        <v>0.0262345679012346</v>
      </c>
      <c r="N60" s="32" t="n">
        <v>0.037037037037037</v>
      </c>
      <c r="O60" s="32" t="n">
        <v>0.0447530864197531</v>
      </c>
      <c r="P60" s="32" t="n">
        <v>0.0462962962962963</v>
      </c>
      <c r="Q60" s="32" t="n">
        <v>0.0416666666666667</v>
      </c>
      <c r="R60" s="32" t="n">
        <v>0.0308641975308642</v>
      </c>
      <c r="S60" s="32" t="n">
        <v>0.0185185185185185</v>
      </c>
      <c r="T60" s="32" t="n">
        <v>0.00925925925925926</v>
      </c>
      <c r="U60" s="32" t="n">
        <v>0.00308641975308642</v>
      </c>
      <c r="V60" s="32" t="n">
        <v>0</v>
      </c>
      <c r="W60" s="32" t="n">
        <v>0</v>
      </c>
      <c r="X60" s="32" t="n">
        <v>0</v>
      </c>
      <c r="Y60" s="32" t="n">
        <v>0</v>
      </c>
      <c r="Z60" s="36" t="n">
        <f aca="false">SUM(B60:Y60)</f>
        <v>0.284722222222222</v>
      </c>
    </row>
    <row r="61" customFormat="false" ht="13.2" hidden="false" customHeight="false" outlineLevel="0" collapsed="false">
      <c r="A61" s="5" t="n">
        <v>3</v>
      </c>
      <c r="B61" s="32" t="n">
        <v>0</v>
      </c>
      <c r="C61" s="32" t="n">
        <v>0</v>
      </c>
      <c r="D61" s="32" t="n">
        <v>0</v>
      </c>
      <c r="E61" s="32" t="n">
        <v>0</v>
      </c>
      <c r="F61" s="32" t="n">
        <v>0</v>
      </c>
      <c r="G61" s="32" t="n">
        <v>0</v>
      </c>
      <c r="H61" s="32" t="n">
        <v>0</v>
      </c>
      <c r="I61" s="32" t="n">
        <v>0</v>
      </c>
      <c r="J61" s="32" t="n">
        <v>0</v>
      </c>
      <c r="K61" s="32" t="n">
        <v>0</v>
      </c>
      <c r="L61" s="32" t="n">
        <v>0</v>
      </c>
      <c r="M61" s="32" t="n">
        <v>0.000771604938271605</v>
      </c>
      <c r="N61" s="32" t="n">
        <v>0.00308641975308642</v>
      </c>
      <c r="O61" s="32" t="n">
        <v>0.00771604938271605</v>
      </c>
      <c r="P61" s="32" t="n">
        <v>0.0154320987654321</v>
      </c>
      <c r="Q61" s="32" t="n">
        <v>0.0231481481481481</v>
      </c>
      <c r="R61" s="32" t="n">
        <v>0.0277777777777778</v>
      </c>
      <c r="S61" s="32" t="n">
        <v>0.0262345679012346</v>
      </c>
      <c r="T61" s="32" t="n">
        <v>0.0185185185185185</v>
      </c>
      <c r="U61" s="32" t="n">
        <v>0.00925925925925926</v>
      </c>
      <c r="V61" s="32" t="n">
        <v>0.00308641975308642</v>
      </c>
      <c r="W61" s="32" t="n">
        <v>0</v>
      </c>
      <c r="X61" s="32" t="n">
        <v>0</v>
      </c>
      <c r="Y61" s="32" t="n">
        <v>0</v>
      </c>
      <c r="Z61" s="36" t="n">
        <f aca="false">SUM(B61:Y61)</f>
        <v>0.135030864197531</v>
      </c>
    </row>
    <row r="62" customFormat="false" ht="13.2" hidden="false" customHeight="false" outlineLevel="0" collapsed="false">
      <c r="A62" s="5" t="n">
        <v>4</v>
      </c>
      <c r="B62" s="32" t="n">
        <v>0</v>
      </c>
      <c r="C62" s="32" t="n">
        <v>0</v>
      </c>
      <c r="D62" s="32" t="n">
        <v>0</v>
      </c>
      <c r="E62" s="32" t="n">
        <v>0</v>
      </c>
      <c r="F62" s="32" t="n">
        <v>0</v>
      </c>
      <c r="G62" s="32" t="n">
        <v>0</v>
      </c>
      <c r="H62" s="32" t="n">
        <v>0</v>
      </c>
      <c r="I62" s="32" t="n">
        <v>0</v>
      </c>
      <c r="J62" s="32" t="n">
        <v>0</v>
      </c>
      <c r="K62" s="32" t="n">
        <v>0</v>
      </c>
      <c r="L62" s="32" t="n">
        <v>0</v>
      </c>
      <c r="M62" s="32" t="n">
        <v>0</v>
      </c>
      <c r="N62" s="32" t="n">
        <v>0</v>
      </c>
      <c r="O62" s="32" t="n">
        <v>0</v>
      </c>
      <c r="P62" s="32" t="n">
        <v>0</v>
      </c>
      <c r="Q62" s="32" t="n">
        <v>0.000771604938271605</v>
      </c>
      <c r="R62" s="32" t="n">
        <v>0.00308641975308642</v>
      </c>
      <c r="S62" s="32" t="n">
        <v>0.00771604938271605</v>
      </c>
      <c r="T62" s="32" t="n">
        <v>0.0123456790123457</v>
      </c>
      <c r="U62" s="32" t="n">
        <v>0.0138888888888889</v>
      </c>
      <c r="V62" s="32" t="n">
        <v>0.00925925925925926</v>
      </c>
      <c r="W62" s="32" t="n">
        <v>0.00308641975308642</v>
      </c>
      <c r="X62" s="32" t="n">
        <v>0</v>
      </c>
      <c r="Y62" s="32" t="n">
        <v>0</v>
      </c>
      <c r="Z62" s="36" t="n">
        <f aca="false">SUM(B62:Y62)</f>
        <v>0.0501543209876543</v>
      </c>
    </row>
    <row r="63" customFormat="false" ht="13.2" hidden="false" customHeight="false" outlineLevel="0" collapsed="false">
      <c r="A63" s="5" t="n">
        <v>5</v>
      </c>
      <c r="B63" s="32" t="n">
        <v>0</v>
      </c>
      <c r="C63" s="32" t="n">
        <v>0</v>
      </c>
      <c r="D63" s="32" t="n">
        <v>0</v>
      </c>
      <c r="E63" s="32" t="n">
        <v>0</v>
      </c>
      <c r="F63" s="32" t="n">
        <v>0</v>
      </c>
      <c r="G63" s="32" t="n">
        <v>0</v>
      </c>
      <c r="H63" s="32" t="n">
        <v>0</v>
      </c>
      <c r="I63" s="32" t="n">
        <v>0</v>
      </c>
      <c r="J63" s="32" t="n">
        <v>0</v>
      </c>
      <c r="K63" s="32" t="n">
        <v>0</v>
      </c>
      <c r="L63" s="32" t="n">
        <v>0</v>
      </c>
      <c r="M63" s="32" t="n">
        <v>0</v>
      </c>
      <c r="N63" s="32" t="n">
        <v>0</v>
      </c>
      <c r="O63" s="32" t="n">
        <v>0</v>
      </c>
      <c r="P63" s="32" t="n">
        <v>0</v>
      </c>
      <c r="Q63" s="32" t="n">
        <v>0</v>
      </c>
      <c r="R63" s="32" t="n">
        <v>0</v>
      </c>
      <c r="S63" s="32" t="n">
        <v>0</v>
      </c>
      <c r="T63" s="32" t="n">
        <v>0</v>
      </c>
      <c r="U63" s="32" t="n">
        <v>0.000771604938271605</v>
      </c>
      <c r="V63" s="32" t="n">
        <v>0.00308641975308642</v>
      </c>
      <c r="W63" s="32" t="n">
        <v>0.00462962962962963</v>
      </c>
      <c r="X63" s="32" t="n">
        <v>0.00308641975308642</v>
      </c>
      <c r="Y63" s="32" t="n">
        <v>0</v>
      </c>
      <c r="Z63" s="36" t="n">
        <f aca="false">SUM(B63:Y63)</f>
        <v>0.0115740740740741</v>
      </c>
    </row>
    <row r="64" customFormat="false" ht="13.2" hidden="false" customHeight="false" outlineLevel="0" collapsed="false">
      <c r="A64" s="5" t="n">
        <v>6</v>
      </c>
      <c r="B64" s="32" t="n">
        <v>0</v>
      </c>
      <c r="C64" s="32" t="n">
        <v>0</v>
      </c>
      <c r="D64" s="32" t="n">
        <v>0</v>
      </c>
      <c r="E64" s="32" t="n">
        <v>0</v>
      </c>
      <c r="F64" s="32" t="n">
        <v>0</v>
      </c>
      <c r="G64" s="32" t="n">
        <v>0</v>
      </c>
      <c r="H64" s="32" t="n">
        <v>0</v>
      </c>
      <c r="I64" s="32" t="n">
        <v>0</v>
      </c>
      <c r="J64" s="32" t="n">
        <v>0</v>
      </c>
      <c r="K64" s="32" t="n">
        <v>0</v>
      </c>
      <c r="L64" s="32" t="n">
        <v>0</v>
      </c>
      <c r="M64" s="32" t="n">
        <v>0</v>
      </c>
      <c r="N64" s="32" t="n">
        <v>0</v>
      </c>
      <c r="O64" s="32" t="n">
        <v>0</v>
      </c>
      <c r="P64" s="32" t="n">
        <v>0</v>
      </c>
      <c r="Q64" s="32" t="n">
        <v>0</v>
      </c>
      <c r="R64" s="32" t="n">
        <v>0</v>
      </c>
      <c r="S64" s="32" t="n">
        <v>0</v>
      </c>
      <c r="T64" s="32" t="n">
        <v>0</v>
      </c>
      <c r="U64" s="32" t="n">
        <v>0</v>
      </c>
      <c r="V64" s="32" t="n">
        <v>0</v>
      </c>
      <c r="W64" s="32" t="n">
        <v>0</v>
      </c>
      <c r="X64" s="32" t="n">
        <v>0</v>
      </c>
      <c r="Y64" s="32" t="n">
        <v>0.000771604938271605</v>
      </c>
      <c r="Z64" s="36" t="n">
        <f aca="false">SUM(B64:Y64)</f>
        <v>0.000771604938271605</v>
      </c>
    </row>
    <row r="65" customFormat="false" ht="13.8" hidden="false" customHeight="false" outlineLevel="0" collapsed="false">
      <c r="A65" s="8" t="s">
        <v>17</v>
      </c>
      <c r="B65" s="23" t="n">
        <f aca="false">SUM(B59:B64)</f>
        <v>0</v>
      </c>
      <c r="C65" s="9" t="n">
        <f aca="false">SUM(C59:C64)</f>
        <v>0</v>
      </c>
      <c r="D65" s="9" t="n">
        <f aca="false">SUM(D59:D64)</f>
        <v>0</v>
      </c>
      <c r="E65" s="9" t="n">
        <f aca="false">SUM(E59:E64)</f>
        <v>0.000771604938271605</v>
      </c>
      <c r="F65" s="9" t="n">
        <f aca="false">SUM(F59:F64)</f>
        <v>0.00308641975308642</v>
      </c>
      <c r="G65" s="9" t="n">
        <f aca="false">SUM(G59:G64)</f>
        <v>0.00771604938271605</v>
      </c>
      <c r="H65" s="9" t="n">
        <f aca="false">SUM(H59:H64)</f>
        <v>0.0154320987654321</v>
      </c>
      <c r="I65" s="9" t="n">
        <f aca="false">SUM(I59:I64)</f>
        <v>0.0270061728395062</v>
      </c>
      <c r="J65" s="9" t="n">
        <f aca="false">SUM(J59:J64)</f>
        <v>0.0432098765432099</v>
      </c>
      <c r="K65" s="9" t="n">
        <f aca="false">SUM(K59:K64)</f>
        <v>0.0617283950617284</v>
      </c>
      <c r="L65" s="9" t="n">
        <f aca="false">SUM(L59:L64)</f>
        <v>0.0802469135802469</v>
      </c>
      <c r="M65" s="9" t="n">
        <f aca="false">SUM(M59:M64)</f>
        <v>0.0964506172839506</v>
      </c>
      <c r="N65" s="9" t="n">
        <f aca="false">SUM(N59:N64)</f>
        <v>0.108024691358025</v>
      </c>
      <c r="O65" s="9" t="n">
        <f aca="false">SUM(O59:O64)</f>
        <v>0.112654320987654</v>
      </c>
      <c r="P65" s="9" t="n">
        <f aca="false">SUM(P59:P64)</f>
        <v>0.108024691358025</v>
      </c>
      <c r="Q65" s="9" t="n">
        <f aca="false">SUM(Q59:Q64)</f>
        <v>0.0964506172839506</v>
      </c>
      <c r="R65" s="9" t="n">
        <f aca="false">SUM(R59:R64)</f>
        <v>0.0802469135802469</v>
      </c>
      <c r="S65" s="9" t="n">
        <f aca="false">SUM(S59:S64)</f>
        <v>0.0617283950617284</v>
      </c>
      <c r="T65" s="9" t="n">
        <f aca="false">SUM(T59:T64)</f>
        <v>0.0432098765432099</v>
      </c>
      <c r="U65" s="9" t="n">
        <f aca="false">SUM(U59:U64)</f>
        <v>0.0270061728395062</v>
      </c>
      <c r="V65" s="9" t="n">
        <f aca="false">SUM(V59:V64)</f>
        <v>0.0154320987654321</v>
      </c>
      <c r="W65" s="9" t="n">
        <f aca="false">SUM(W59:W64)</f>
        <v>0.00771604938271605</v>
      </c>
      <c r="X65" s="9" t="n">
        <f aca="false">SUM(X59:X64)</f>
        <v>0.00308641975308642</v>
      </c>
      <c r="Y65" s="9" t="n">
        <f aca="false">SUM(Y59:Y64)</f>
        <v>0.000771604938271605</v>
      </c>
      <c r="Z65" s="35" t="n">
        <f aca="false">SUM(B65:Y65)</f>
        <v>1</v>
      </c>
    </row>
    <row r="67" customFormat="false" ht="13.8" hidden="false" customHeight="false" outlineLevel="0" collapsed="false">
      <c r="B67" s="21" t="s">
        <v>20</v>
      </c>
      <c r="C67" s="21"/>
      <c r="D67" s="21"/>
      <c r="E67" s="21"/>
    </row>
    <row r="68" customFormat="false" ht="13.2" hidden="false" customHeight="false" outlineLevel="0" collapsed="false">
      <c r="B68" s="12" t="n">
        <v>1</v>
      </c>
      <c r="C68" s="13" t="n">
        <v>2</v>
      </c>
      <c r="D68" s="13" t="n">
        <v>3</v>
      </c>
      <c r="E68" s="13" t="n">
        <v>4</v>
      </c>
      <c r="F68" s="13" t="n">
        <v>5</v>
      </c>
      <c r="G68" s="13" t="n">
        <v>6</v>
      </c>
      <c r="H68" s="13" t="n">
        <v>7</v>
      </c>
      <c r="I68" s="13" t="n">
        <v>8</v>
      </c>
      <c r="J68" s="13" t="n">
        <v>9</v>
      </c>
      <c r="K68" s="13" t="n">
        <v>10</v>
      </c>
      <c r="L68" s="13" t="n">
        <v>11</v>
      </c>
      <c r="M68" s="13" t="n">
        <v>12</v>
      </c>
      <c r="N68" s="13" t="n">
        <v>13</v>
      </c>
      <c r="O68" s="13" t="n">
        <v>14</v>
      </c>
      <c r="P68" s="13" t="n">
        <v>15</v>
      </c>
      <c r="Q68" s="13" t="n">
        <v>16</v>
      </c>
      <c r="R68" s="13" t="n">
        <v>17</v>
      </c>
      <c r="S68" s="13" t="n">
        <v>18</v>
      </c>
      <c r="T68" s="14" t="s">
        <v>2</v>
      </c>
    </row>
    <row r="69" customFormat="false" ht="13.8" hidden="false" customHeight="false" outlineLevel="0" collapsed="false">
      <c r="B69" s="37" t="n">
        <v>0</v>
      </c>
      <c r="C69" s="19" t="n">
        <v>0</v>
      </c>
      <c r="D69" s="19" t="n">
        <v>0.000771604938271605</v>
      </c>
      <c r="E69" s="19" t="n">
        <v>0.00308641975308642</v>
      </c>
      <c r="F69" s="19" t="n">
        <v>0.00771604938271605</v>
      </c>
      <c r="G69" s="19" t="n">
        <v>0.0162037037037037</v>
      </c>
      <c r="H69" s="19" t="n">
        <v>0.029320987654321</v>
      </c>
      <c r="I69" s="19" t="n">
        <v>0.0478395061728395</v>
      </c>
      <c r="J69" s="19" t="n">
        <v>0.0702160493827161</v>
      </c>
      <c r="K69" s="19" t="n">
        <v>0.0941358024691358</v>
      </c>
      <c r="L69" s="19" t="n">
        <v>0.114197530864198</v>
      </c>
      <c r="M69" s="19" t="n">
        <v>0.128858024691358</v>
      </c>
      <c r="N69" s="19" t="n">
        <v>0.132716049382716</v>
      </c>
      <c r="O69" s="19" t="n">
        <v>0.123456790123457</v>
      </c>
      <c r="P69" s="19" t="n">
        <v>0.10108024691358</v>
      </c>
      <c r="Q69" s="19" t="n">
        <v>0.0725308641975309</v>
      </c>
      <c r="R69" s="19" t="n">
        <v>0.0416666666666667</v>
      </c>
      <c r="S69" s="19" t="n">
        <v>0.0162037037037037</v>
      </c>
      <c r="T69" s="20" t="n">
        <f aca="false">SUM(B69:S69)</f>
        <v>1</v>
      </c>
      <c r="U69" s="1" t="n">
        <v>0</v>
      </c>
      <c r="V69" s="1" t="n">
        <v>0</v>
      </c>
      <c r="W69" s="1" t="n">
        <v>0</v>
      </c>
      <c r="X69" s="1" t="n">
        <v>0</v>
      </c>
    </row>
  </sheetData>
  <mergeCells count="5">
    <mergeCell ref="A18:D18"/>
    <mergeCell ref="B25:G25"/>
    <mergeCell ref="A33:G33"/>
    <mergeCell ref="C57:H57"/>
    <mergeCell ref="B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1T07:06:33Z</dcterms:created>
  <dc:creator>Troumad</dc:creator>
  <dc:description/>
  <dc:language>en-US</dc:language>
  <cp:lastModifiedBy>Aline, Marie-Claire &amp; Bernard</cp:lastModifiedBy>
  <cp:lastPrinted>1999-09-11T07:19:49Z</cp:lastPrinted>
  <dcterms:modified xsi:type="dcterms:W3CDTF">1999-09-12T14:29:51Z</dcterms:modified>
  <cp:revision>0</cp:revision>
  <dc:subject/>
  <dc:title/>
</cp:coreProperties>
</file>