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hères" sheetId="1" state="visible" r:id="rId2"/>
    <sheet name="Dieux" sheetId="2" state="visible" r:id="rId3"/>
    <sheet name="Sorts" sheetId="3" state="visible" r:id="rId4"/>
    <sheet name="tmp" sheetId="4" state="visible" r:id="rId5"/>
  </sheets>
  <definedNames>
    <definedName function="false" hidden="false" localSheetId="0" name="TABLE" vbProcedure="false">sphères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0" uniqueCount="927">
  <si>
    <t xml:space="preserve">Cliquer                                 ICI</t>
  </si>
  <si>
    <t xml:space="preserve">Sphères Majeures sélectionnées</t>
  </si>
  <si>
    <t xml:space="preserve">Sphères Mineures sélectionnées</t>
  </si>
  <si>
    <t xml:space="preserve">Liste de Sorts  Aucun Dieu</t>
  </si>
  <si>
    <t xml:space="preserve">Sphères</t>
  </si>
  <si>
    <t xml:space="preserve">portée </t>
  </si>
  <si>
    <t xml:space="preserve">Besoins</t>
  </si>
  <si>
    <t xml:space="preserve">Durée effet</t>
  </si>
  <si>
    <t xml:space="preserve">D Incantation</t>
  </si>
  <si>
    <t xml:space="preserve">Zone d'effet</t>
  </si>
  <si>
    <t xml:space="preserve">Jet de prot</t>
  </si>
  <si>
    <t xml:space="preserve">Composant</t>
  </si>
  <si>
    <t xml:space="preserve">Générale</t>
  </si>
  <si>
    <t xml:space="preserve">Animale</t>
  </si>
  <si>
    <t xml:space="preserve">       Cliquer sur le Chapeau Magique pour un dieu connu</t>
  </si>
  <si>
    <t xml:space="preserve">Astrale</t>
  </si>
  <si>
    <t xml:space="preserve">       Ou mettre une croix dans :</t>
  </si>
  <si>
    <t xml:space="preserve">Chaos</t>
  </si>
  <si>
    <t xml:space="preserve">la colonne 'sphères majeures' pour sélectionner une sphère majeure</t>
  </si>
  <si>
    <t xml:space="preserve">Charme</t>
  </si>
  <si>
    <t xml:space="preserve">la colonne 'sphères mineures' pour sélectionner une sphère mineure</t>
  </si>
  <si>
    <t xml:space="preserve">Climat</t>
  </si>
  <si>
    <t xml:space="preserve">  Puis cliquer sur le Chapeau Magique pour</t>
  </si>
  <si>
    <t xml:space="preserve">Combat</t>
  </si>
  <si>
    <t xml:space="preserve">    - évaluer la sélection</t>
  </si>
  <si>
    <t xml:space="preserve">Conjuration</t>
  </si>
  <si>
    <t xml:space="preserve">    - ou rentrer un nouveau dieu dans la base de données avec cette sélection de sphères</t>
  </si>
  <si>
    <t xml:space="preserve">Création</t>
  </si>
  <si>
    <t xml:space="preserve">Divination</t>
  </si>
  <si>
    <t xml:space="preserve">Pour imprimer, c'est en dessous du nom des sphères sélectionnées, sur le bouton impression</t>
  </si>
  <si>
    <t xml:space="preserve">Elémentaire</t>
  </si>
  <si>
    <t xml:space="preserve">  2 formats d'impression sont disponibles :</t>
  </si>
  <si>
    <t xml:space="preserve">Air élémentaire</t>
  </si>
  <si>
    <t xml:space="preserve">          - complet qui imprime la liste avec toutes les informations sur deux pages de largeur</t>
  </si>
  <si>
    <t xml:space="preserve">Eau élémentaire</t>
  </si>
  <si>
    <t xml:space="preserve">                  l'impression fait les pages de gauche puis les pages de droite</t>
  </si>
  <si>
    <t xml:space="preserve">Feu élémentaire</t>
  </si>
  <si>
    <t xml:space="preserve">          - partiel qui fait une page de largeur</t>
  </si>
  <si>
    <t xml:space="preserve">Terre élémentaire</t>
  </si>
  <si>
    <t xml:space="preserve">Garde</t>
  </si>
  <si>
    <t xml:space="preserve"> Pour les commentaires et pour des listes de dieux complètées : troumad@libertysurf.fr</t>
  </si>
  <si>
    <t xml:space="preserve">Guerre</t>
  </si>
  <si>
    <t xml:space="preserve">                                  Merci</t>
  </si>
  <si>
    <t xml:space="preserve">Loi</t>
  </si>
  <si>
    <t xml:space="preserve">Nécromantique</t>
  </si>
  <si>
    <t xml:space="preserve">Nombres</t>
  </si>
  <si>
    <t xml:space="preserve">Pensée</t>
  </si>
  <si>
    <t xml:space="preserve">Protection</t>
  </si>
  <si>
    <t xml:space="preserve">Soins</t>
  </si>
  <si>
    <t xml:space="preserve">Solaire</t>
  </si>
  <si>
    <t xml:space="preserve">Temps</t>
  </si>
  <si>
    <t xml:space="preserve">Végétale</t>
  </si>
  <si>
    <t xml:space="preserve">Vigilance</t>
  </si>
  <si>
    <t xml:space="preserve">Voyageurs</t>
  </si>
  <si>
    <t xml:space="preserve">Mythologie</t>
  </si>
  <si>
    <t xml:space="preserve">Dieu</t>
  </si>
  <si>
    <t xml:space="preserve">sphères majeures</t>
  </si>
  <si>
    <t xml:space="preserve">sphères minieures</t>
  </si>
  <si>
    <t xml:space="preserve">protection</t>
  </si>
  <si>
    <t xml:space="preserve">générale</t>
  </si>
  <si>
    <t xml:space="preserve">Clerc</t>
  </si>
  <si>
    <t xml:space="preserve">0 2 3 4 6 7 8 9 15 16 17 18 19 20 21 22 23 24 26 27</t>
  </si>
  <si>
    <t xml:space="preserve">a</t>
  </si>
  <si>
    <t xml:space="preserve">Druide</t>
  </si>
  <si>
    <t xml:space="preserve">0 1 5 10 22 25</t>
  </si>
  <si>
    <t xml:space="preserve">Paladin</t>
  </si>
  <si>
    <t xml:space="preserve">6 9 17 21 22</t>
  </si>
  <si>
    <t xml:space="preserve">Rodeur</t>
  </si>
  <si>
    <t xml:space="preserve">1 25</t>
  </si>
  <si>
    <t xml:space="preserve">Jean Marc</t>
  </si>
  <si>
    <t xml:space="preserve">Timutos</t>
  </si>
  <si>
    <t xml:space="preserve">0 3 4 9 18 21 22</t>
  </si>
  <si>
    <t xml:space="preserve">6 7 8 10 15 20</t>
  </si>
  <si>
    <t xml:space="preserve">celte</t>
  </si>
  <si>
    <t xml:space="preserve">Arawn</t>
  </si>
  <si>
    <t xml:space="preserve">0 2 7 8 9 15 18</t>
  </si>
  <si>
    <t xml:space="preserve">Belenos</t>
  </si>
  <si>
    <t xml:space="preserve">Brigantia</t>
  </si>
  <si>
    <t xml:space="preserve">0 1 4 5 8 9 10 21 22 25</t>
  </si>
  <si>
    <t xml:space="preserve">Dagda</t>
  </si>
  <si>
    <t xml:space="preserve">Diancecht</t>
  </si>
  <si>
    <t xml:space="preserve">0 1 8 9 21 22 25</t>
  </si>
  <si>
    <t xml:space="preserve">Goïbniu</t>
  </si>
  <si>
    <t xml:space="preserve">0 2 4 5 6 8 10 15 21 22 23</t>
  </si>
  <si>
    <t xml:space="preserve">Lug</t>
  </si>
  <si>
    <t xml:space="preserve">0 1 2 4 5 6 23</t>
  </si>
  <si>
    <t xml:space="preserve">Manannan mac Lir</t>
  </si>
  <si>
    <t xml:space="preserve">0 1 2 5 6 7 9 10 15 22 25</t>
  </si>
  <si>
    <t xml:space="preserve">Math Mathonwy</t>
  </si>
  <si>
    <t xml:space="preserve">0 1 2 5 6 7 8 10 15 18 21 23 25</t>
  </si>
  <si>
    <t xml:space="preserve">4 9 22</t>
  </si>
  <si>
    <t xml:space="preserve">Morrigan</t>
  </si>
  <si>
    <t xml:space="preserve">0 2 6 10 15 21</t>
  </si>
  <si>
    <t xml:space="preserve">Oghma</t>
  </si>
  <si>
    <t xml:space="preserve">0 1 4 6 7 8 9 10 15 21 22 23 25</t>
  </si>
  <si>
    <t xml:space="preserve">Toutatis</t>
  </si>
  <si>
    <t xml:space="preserve">0 6 15 21 26</t>
  </si>
  <si>
    <t xml:space="preserve">19 20 22 25</t>
  </si>
  <si>
    <t xml:space="preserve">grèque</t>
  </si>
  <si>
    <t xml:space="preserve">Aphrodite</t>
  </si>
  <si>
    <t xml:space="preserve">0 4 15 22</t>
  </si>
  <si>
    <t xml:space="preserve">Apollon</t>
  </si>
  <si>
    <t xml:space="preserve">0 1 9 22 23</t>
  </si>
  <si>
    <t xml:space="preserve">Artémis</t>
  </si>
  <si>
    <t xml:space="preserve">Arès</t>
  </si>
  <si>
    <t xml:space="preserve">5 6 22</t>
  </si>
  <si>
    <t xml:space="preserve">Athéna</t>
  </si>
  <si>
    <t xml:space="preserve">0 4 6 9 21 22</t>
  </si>
  <si>
    <t xml:space="preserve">Cronos</t>
  </si>
  <si>
    <t xml:space="preserve">Dionysos</t>
  </si>
  <si>
    <t xml:space="preserve">0 4 8 22 25</t>
  </si>
  <si>
    <t xml:space="preserve">Déméter</t>
  </si>
  <si>
    <t xml:space="preserve">Gaïa</t>
  </si>
  <si>
    <t xml:space="preserve">Hadès</t>
  </si>
  <si>
    <t xml:space="preserve">0 4 7 8 9 18 21 22</t>
  </si>
  <si>
    <t xml:space="preserve">Hermès</t>
  </si>
  <si>
    <t xml:space="preserve">0 4 7 21 22 27</t>
  </si>
  <si>
    <t xml:space="preserve">Héra</t>
  </si>
  <si>
    <t xml:space="preserve">0 4 9 21 22</t>
  </si>
  <si>
    <t xml:space="preserve">Hêphaistos</t>
  </si>
  <si>
    <t xml:space="preserve">0 5 6 8 9 10 15 22 23</t>
  </si>
  <si>
    <t xml:space="preserve">Ouranos</t>
  </si>
  <si>
    <t xml:space="preserve">2 6 21</t>
  </si>
  <si>
    <t xml:space="preserve">9 22</t>
  </si>
  <si>
    <t xml:space="preserve">Poséïdon</t>
  </si>
  <si>
    <t xml:space="preserve">0 1 5 12 22 25</t>
  </si>
  <si>
    <t xml:space="preserve">Rhéa</t>
  </si>
  <si>
    <t xml:space="preserve">0 1 4 15 21 22 25</t>
  </si>
  <si>
    <t xml:space="preserve">Zeus</t>
  </si>
  <si>
    <t xml:space="preserve">0 5 6 21 22</t>
  </si>
  <si>
    <t xml:space="preserve">1 9 10</t>
  </si>
  <si>
    <t xml:space="preserve">nv</t>
  </si>
  <si>
    <t xml:space="preserve">portée</t>
  </si>
  <si>
    <t xml:space="preserve">Composantes</t>
  </si>
  <si>
    <t xml:space="preserve">durée effet</t>
  </si>
  <si>
    <t xml:space="preserve">durée incantation</t>
  </si>
  <si>
    <t xml:space="preserve">Jet de protection</t>
  </si>
  <si>
    <t xml:space="preserve">Soleil</t>
  </si>
  <si>
    <t xml:space="preserve">Bénédiction / Malédiction</t>
  </si>
  <si>
    <t xml:space="preserve">60 pas</t>
  </si>
  <si>
    <t xml:space="preserve">V, S, M</t>
  </si>
  <si>
    <t xml:space="preserve">6 rounds</t>
  </si>
  <si>
    <t xml:space="preserve">1 round</t>
  </si>
  <si>
    <t xml:space="preserve">Cube de 50 pieds d'arête</t>
  </si>
  <si>
    <t xml:space="preserve">Aucun</t>
  </si>
  <si>
    <t xml:space="preserve">Eau bénite</t>
  </si>
  <si>
    <t xml:space="preserve">Amitié avec les animaux</t>
  </si>
  <si>
    <t xml:space="preserve">10 pas</t>
  </si>
  <si>
    <t xml:space="preserve">Permanente</t>
  </si>
  <si>
    <t xml:space="preserve">1 heure</t>
  </si>
  <si>
    <t xml:space="preserve">1 animal</t>
  </si>
  <si>
    <t xml:space="preserve">Annule</t>
  </si>
  <si>
    <t xml:space="preserve">Symbole religieux + Nourriture</t>
  </si>
  <si>
    <t xml:space="preserve">Parler avec un voyageur astral</t>
  </si>
  <si>
    <t xml:space="preserve">Toucher</t>
  </si>
  <si>
    <t xml:space="preserve">V, S</t>
  </si>
  <si>
    <t xml:space="preserve">1 round/niveau</t>
  </si>
  <si>
    <t xml:space="preserve">une créature</t>
  </si>
  <si>
    <t xml:space="preserve">Missive erronée</t>
  </si>
  <si>
    <t xml:space="preserve">toucher</t>
  </si>
  <si>
    <t xml:space="preserve">permanente</t>
  </si>
  <si>
    <t xml:space="preserve">une page/niveau</t>
  </si>
  <si>
    <t xml:space="preserve">aucun</t>
  </si>
  <si>
    <t xml:space="preserve">trois gouttes d'encre</t>
  </si>
  <si>
    <t xml:space="preserve">Apaisement / Efroi</t>
  </si>
  <si>
    <t xml:space="preserve">Spéciale</t>
  </si>
  <si>
    <t xml:space="preserve">1 créature/4 niveaux</t>
  </si>
  <si>
    <t xml:space="preserve">Spécial</t>
  </si>
  <si>
    <t xml:space="preserve">Feu féérique</t>
  </si>
  <si>
    <t xml:space="preserve">80 pas</t>
  </si>
  <si>
    <t xml:space="preserve">V, M</t>
  </si>
  <si>
    <t xml:space="preserve">4 rounds/niveau</t>
  </si>
  <si>
    <t xml:space="preserve">10 pieds carrés/niveau dans un rayon de 40 pieds</t>
  </si>
  <si>
    <t xml:space="preserve">Petit morceau de phosphorescence</t>
  </si>
  <si>
    <t xml:space="preserve">Gourdin magique</t>
  </si>
  <si>
    <t xml:space="preserve">4 rounds + 1 round/niveau</t>
  </si>
  <si>
    <t xml:space="preserve">1 gourdin en chêne normal</t>
  </si>
  <si>
    <t xml:space="preserve">Symbole religieux + 1 feuille de trèfle</t>
  </si>
  <si>
    <t xml:space="preserve">Invoquer la foi</t>
  </si>
  <si>
    <t xml:space="preserve">0</t>
  </si>
  <si>
    <t xml:space="preserve">1</t>
  </si>
  <si>
    <t xml:space="preserve">le prêtre</t>
  </si>
  <si>
    <t xml:space="preserve">symbole sacré du prêtre</t>
  </si>
  <si>
    <t xml:space="preserve">Création de symbole sacré</t>
  </si>
  <si>
    <t xml:space="preserve">V</t>
  </si>
  <si>
    <t xml:space="preserve">2</t>
  </si>
  <si>
    <t xml:space="preserve">Analyse d'équilibre</t>
  </si>
  <si>
    <t xml:space="preserve">80 mètres</t>
  </si>
  <si>
    <t xml:space="preserve">(5 +1/niveau)round</t>
  </si>
  <si>
    <t xml:space="preserve">une créature, un objet ou un carré c=3 mètres</t>
  </si>
  <si>
    <t xml:space="preserve">4 pièces en fer</t>
  </si>
  <si>
    <t xml:space="preserve">Combustion prolongée</t>
  </si>
  <si>
    <t xml:space="preserve">1 heure/niveau</t>
  </si>
  <si>
    <t xml:space="preserve">Diable de poussière</t>
  </si>
  <si>
    <t xml:space="preserve">30 pas</t>
  </si>
  <si>
    <t xml:space="preserve">2 rounds/niveau</t>
  </si>
  <si>
    <t xml:space="preserve">2 rounds</t>
  </si>
  <si>
    <t xml:space="preserve">Marche sur les eaux</t>
  </si>
  <si>
    <t xml:space="preserve">1 tour + 1 tour/niveau</t>
  </si>
  <si>
    <t xml:space="preserve">Symbole religieux + 1 morceau de liège</t>
  </si>
  <si>
    <t xml:space="preserve">Façonnage de la pierre</t>
  </si>
  <si>
    <t xml:space="preserve">Cube de 3' d'arête + cube de 1' d'arête/niveau</t>
  </si>
  <si>
    <t xml:space="preserve">Argile douce</t>
  </si>
  <si>
    <t xml:space="preserve">Gardien sacré</t>
  </si>
  <si>
    <t xml:space="preserve">1 jour/niveau</t>
  </si>
  <si>
    <t xml:space="preserve">créature touchée</t>
  </si>
  <si>
    <t xml:space="preserve">une pétale de rose qui a été embrassé par le bénéficiaire du sort</t>
  </si>
  <si>
    <t xml:space="preserve">Courage</t>
  </si>
  <si>
    <t xml:space="preserve">240 mètres</t>
  </si>
  <si>
    <t xml:space="preserve">spéciale</t>
  </si>
  <si>
    <t xml:space="preserve">1 tour</t>
  </si>
  <si>
    <t xml:space="preserve">une unité de 200 individus maximum</t>
  </si>
  <si>
    <t xml:space="preserve">un cube de fonte</t>
  </si>
  <si>
    <t xml:space="preserve">Injonction</t>
  </si>
  <si>
    <t xml:space="preserve">1 créature</t>
  </si>
  <si>
    <t xml:space="preserve">Invisibilité aux morts-vivants</t>
  </si>
  <si>
    <t xml:space="preserve">Créature touchée</t>
  </si>
  <si>
    <t xml:space="preserve">Symbole religieux</t>
  </si>
  <si>
    <t xml:space="preserve">Capture de pensée</t>
  </si>
  <si>
    <t xml:space="preserve">instantanée</t>
  </si>
  <si>
    <t xml:space="preserve">10 mètres</t>
  </si>
  <si>
    <t xml:space="preserve">Cercle d'union / Cercle d'infortunes</t>
  </si>
  <si>
    <t xml:space="preserve">V S</t>
  </si>
  <si>
    <t xml:space="preserve">2D10 rounds</t>
  </si>
  <si>
    <t xml:space="preserve">5</t>
  </si>
  <si>
    <t xml:space="preserve">Soins des blessures légères / Blessures légères</t>
  </si>
  <si>
    <t xml:space="preserve">Lumière / Ténèbres</t>
  </si>
  <si>
    <t xml:space="preserve">120 pas</t>
  </si>
  <si>
    <t xml:space="preserve">1 heure + 1 tour/niveau</t>
  </si>
  <si>
    <t xml:space="preserve">Globe de 20 pieds de rayon</t>
  </si>
  <si>
    <t xml:space="preserve">Connaissance de l'âge</t>
  </si>
  <si>
    <t xml:space="preserve">un objet ou une créature</t>
  </si>
  <si>
    <t xml:space="preserve">une page de calendrier</t>
  </si>
  <si>
    <t xml:space="preserve">Barrière antivermine</t>
  </si>
  <si>
    <t xml:space="preserve">30 mètres</t>
  </si>
  <si>
    <t xml:space="preserve">(5 + 1/niveau)rounds</t>
  </si>
  <si>
    <t xml:space="preserve">une créaure, un objet ou un côté c=3m</t>
  </si>
  <si>
    <t xml:space="preserve">Connaissance de la direction</t>
  </si>
  <si>
    <t xml:space="preserve">un morceau de parchemin de carte vieux de au moins 100 ans</t>
  </si>
  <si>
    <t xml:space="preserve">Combinaison</t>
  </si>
  <si>
    <t xml:space="preserve">Le cercle de prêtres</t>
  </si>
  <si>
    <t xml:space="preserve">Invisibilité aux animaux</t>
  </si>
  <si>
    <t xml:space="preserve">S, M</t>
  </si>
  <si>
    <t xml:space="preserve">1 tour + 1 round/niveau</t>
  </si>
  <si>
    <t xml:space="preserve">1 créature touchée/niveau</t>
  </si>
  <si>
    <t xml:space="preserve">Houx</t>
  </si>
  <si>
    <t xml:space="preserve">Fenêtre astrale</t>
  </si>
  <si>
    <t xml:space="preserve">5 mètres</t>
  </si>
  <si>
    <t xml:space="preserve">3</t>
  </si>
  <si>
    <t xml:space="preserve">3x3m</t>
  </si>
  <si>
    <t xml:space="preserve">Festin de zizanie</t>
  </si>
  <si>
    <t xml:space="preserve">5 tours + 2/niveau</t>
  </si>
  <si>
    <t xml:space="preserve">2 tours</t>
  </si>
  <si>
    <t xml:space="preserve">annule</t>
  </si>
  <si>
    <t xml:space="preserve">Obscurcissement</t>
  </si>
  <si>
    <t xml:space="preserve">Pierre magique</t>
  </si>
  <si>
    <t xml:space="preserve">Symbole religieux + 3 petits galets</t>
  </si>
  <si>
    <t xml:space="preserve">Puiser dans la puissance divine</t>
  </si>
  <si>
    <t xml:space="preserve">Le symbole sacré du prêtre et une fiole d'eau bénite sanctifiés par un haut prêtre de la même foi que le personnage</t>
  </si>
  <si>
    <t xml:space="preserve">Création de nourriture et d'eau</t>
  </si>
  <si>
    <t xml:space="preserve">1 pied cubique/niveau</t>
  </si>
  <si>
    <t xml:space="preserve">Détection de la magie</t>
  </si>
  <si>
    <t xml:space="preserve">Passage de 10 pieds de large</t>
  </si>
  <si>
    <t xml:space="preserve">Création d'eau / Destruction d'eau</t>
  </si>
  <si>
    <t xml:space="preserve">16 litres/niveau</t>
  </si>
  <si>
    <t xml:space="preserve">1 goutte d'eau</t>
  </si>
  <si>
    <t xml:space="preserve">Respiration aquatique / Respiration aérienne</t>
  </si>
  <si>
    <t xml:space="preserve">Lame enflammée</t>
  </si>
  <si>
    <t xml:space="preserve">4 rounds + 1 round/2 niveaux</t>
  </si>
  <si>
    <t xml:space="preserve">lame d'épée de 3' de long</t>
  </si>
  <si>
    <t xml:space="preserve">1 feuille de sumac</t>
  </si>
  <si>
    <t xml:space="preserve">Fusion dans la pierre</t>
  </si>
  <si>
    <t xml:space="preserve">8 rounds + 1d8 rounds</t>
  </si>
  <si>
    <t xml:space="preserve">Le lanceur</t>
  </si>
  <si>
    <t xml:space="preserve">Silence dans un rayon de 15'</t>
  </si>
  <si>
    <t xml:space="preserve">Sphère de 15 pieds de rayon</t>
  </si>
  <si>
    <t xml:space="preserve">Moral</t>
  </si>
  <si>
    <t xml:space="preserve">une gemme de 100 po au moins</t>
  </si>
  <si>
    <t xml:space="preserve">Calmer les esprits</t>
  </si>
  <si>
    <t xml:space="preserve">20 mètres</t>
  </si>
  <si>
    <t xml:space="preserve">1D6 créatures/niveau</t>
  </si>
  <si>
    <t xml:space="preserve">Aide</t>
  </si>
  <si>
    <t xml:space="preserve">1 round + 1 round/niveau</t>
  </si>
  <si>
    <t xml:space="preserve">Petite bande d'étoffe blanche enduite de substance collante + symbole religieux</t>
  </si>
  <si>
    <t xml:space="preserve">lecture de personnalité</t>
  </si>
  <si>
    <t xml:space="preserve">un livre de formles et notes numériques différent de celui de téléthaumaturgie</t>
  </si>
  <si>
    <t xml:space="preserve">Lecture des émotions</t>
  </si>
  <si>
    <t xml:space="preserve">5 mètres/niveau</t>
  </si>
  <si>
    <t xml:space="preserve">un carré de cire blanche non maquée</t>
  </si>
  <si>
    <t xml:space="preserve">Endurance du froid/de la chaleur</t>
  </si>
  <si>
    <t xml:space="preserve">1 heure 1/2 par niveau</t>
  </si>
  <si>
    <t xml:space="preserve">Ralentissement du poison</t>
  </si>
  <si>
    <t xml:space="preserve">Symbole religieux + 1 gousse d'ail</t>
  </si>
  <si>
    <t xml:space="preserve">Clair d'étoiles</t>
  </si>
  <si>
    <t xml:space="preserve">10 pas/niveau</t>
  </si>
  <si>
    <t xml:space="preserve">1 tour/niveau</t>
  </si>
  <si>
    <t xml:space="preserve">Carré de 10 pieds de côté/niveau</t>
  </si>
  <si>
    <t xml:space="preserve">Plusieurs tiges d'Amaryllis (notamment Hypoxis) + boules de houx</t>
  </si>
  <si>
    <t xml:space="preserve">Connaissance du temps</t>
  </si>
  <si>
    <t xml:space="preserve">Enchevêtrement</t>
  </si>
  <si>
    <t xml:space="preserve">Cube de 40 pieds d'arête</t>
  </si>
  <si>
    <t xml:space="preserve">Coffre pondéreux</t>
  </si>
  <si>
    <t xml:space="preserve">cube c=1,5mètre</t>
  </si>
  <si>
    <t xml:space="preserve">une boule de plomb</t>
  </si>
  <si>
    <t xml:space="preserve">Allégement</t>
  </si>
  <si>
    <t xml:space="preserve">cube c=3mètres</t>
  </si>
  <si>
    <t xml:space="preserve">une plume et un morceau de papier humidifié par une bulle de savon</t>
  </si>
  <si>
    <t xml:space="preserve">Détection du mal</t>
  </si>
  <si>
    <t xml:space="preserve">1 tour + 5 rounds/niveau</t>
  </si>
  <si>
    <t xml:space="preserve">Localisation d'animaux ou de plantes</t>
  </si>
  <si>
    <t xml:space="preserve">100 pas + 20 pas/niveau</t>
  </si>
  <si>
    <t xml:space="preserve">Passage de 20 pieds de large et long de 20 pas/niveau</t>
  </si>
  <si>
    <t xml:space="preserve">Jonction avec un voyageur astral</t>
  </si>
  <si>
    <t xml:space="preserve">Causalité aléatoire</t>
  </si>
  <si>
    <t xml:space="preserve">3 round + 1/niveau</t>
  </si>
  <si>
    <t xml:space="preserve">une arme</t>
  </si>
  <si>
    <t xml:space="preserve">un dès de bronze</t>
  </si>
  <si>
    <t xml:space="preserve">Discours captivant</t>
  </si>
  <si>
    <t xml:space="preserve">Rayon de 90 pieds</t>
  </si>
  <si>
    <t xml:space="preserve">Appel de la foudre</t>
  </si>
  <si>
    <t xml:space="preserve">Rayon de 360 pieds</t>
  </si>
  <si>
    <t xml:space="preserve">Cantique</t>
  </si>
  <si>
    <t xml:space="preserve">Durée du cantique</t>
  </si>
  <si>
    <t xml:space="preserve">Rayon de 30 pieds</t>
  </si>
  <si>
    <t xml:space="preserve">Abjuration</t>
  </si>
  <si>
    <t xml:space="preserve">Symbole religieux + petite quantité d'un matériau honni par la créature</t>
  </si>
  <si>
    <t xml:space="preserve">Addition</t>
  </si>
  <si>
    <t xml:space="preserve">une table de formules numérologiques inscrites sur une tablette d'invoire</t>
  </si>
  <si>
    <t xml:space="preserve">Détection des collets et des fosses</t>
  </si>
  <si>
    <t xml:space="preserve">Passage de 10 pieds de large, 40 pieds de long</t>
  </si>
  <si>
    <t xml:space="preserve">Marche aérienne</t>
  </si>
  <si>
    <t xml:space="preserve">Symbole religieux + duvet de chardon</t>
  </si>
  <si>
    <t xml:space="preserve">Abaissement des eaux / Elévation des eaux</t>
  </si>
  <si>
    <t xml:space="preserve">Symbole religieux + 1 pincée de poussière</t>
  </si>
  <si>
    <t xml:space="preserve">Métal brûlant / Métal gelé</t>
  </si>
  <si>
    <t xml:space="preserve">40 pas</t>
  </si>
  <si>
    <t xml:space="preserve">7 rounds</t>
  </si>
  <si>
    <t xml:space="preserve">Pierres acérées</t>
  </si>
  <si>
    <t xml:space="preserve">3d4 tours + 1 tour/niveau</t>
  </si>
  <si>
    <t xml:space="preserve">Carré de 10 pieds de côté/niveau, 1 épine par pied de côté</t>
  </si>
  <si>
    <t xml:space="preserve">4 petites stalactites</t>
  </si>
  <si>
    <t xml:space="preserve">Vouivre de garde</t>
  </si>
  <si>
    <t xml:space="preserve">8 heures ou jusqu'à déclenchement</t>
  </si>
  <si>
    <t xml:space="preserve">Sphère de 10 pieds de rayon</t>
  </si>
  <si>
    <t xml:space="preserve">Perception des Emotions</t>
  </si>
  <si>
    <t xml:space="preserve">300 mètres</t>
  </si>
  <si>
    <t xml:space="preserve">une unité/5 niveau</t>
  </si>
  <si>
    <t xml:space="preserve">Animation des morts</t>
  </si>
  <si>
    <t xml:space="preserve">1 goutte de sang + 1 morceau de chair de la créature + poudre ou éclat d'os</t>
  </si>
  <si>
    <t xml:space="preserve">Moment propice</t>
  </si>
  <si>
    <t xml:space="preserve">r=15 mètre</t>
  </si>
  <si>
    <t xml:space="preserve">3 dès en argent</t>
  </si>
  <si>
    <t xml:space="preserve">Idée</t>
  </si>
  <si>
    <t xml:space="preserve">une pièce en or</t>
  </si>
  <si>
    <t xml:space="preserve">Protection contre le mal / Protection contre le bien</t>
  </si>
  <si>
    <t xml:space="preserve">3 rounds/niveau</t>
  </si>
  <si>
    <t xml:space="preserve">Eau bénite ou encens brûlant</t>
  </si>
  <si>
    <t xml:space="preserve">Fortifiant*</t>
  </si>
  <si>
    <t xml:space="preserve">6</t>
  </si>
  <si>
    <t xml:space="preserve">Symbole sacré du prêtre</t>
  </si>
  <si>
    <t xml:space="preserve">Lumière continuelle / Ténèbres continuelles</t>
  </si>
  <si>
    <t xml:space="preserve">Globe de 60 pieds de rayon</t>
  </si>
  <si>
    <t xml:space="preserve">Hésitation</t>
  </si>
  <si>
    <t xml:space="preserve">un cercle r=6m</t>
  </si>
  <si>
    <t xml:space="preserve">un fragment de carapace de tortue</t>
  </si>
  <si>
    <t xml:space="preserve">Coffre véloce</t>
  </si>
  <si>
    <t xml:space="preserve">permanent</t>
  </si>
  <si>
    <t xml:space="preserve">une jambe de grenouille séchée, une plume et une écaille de poisson</t>
  </si>
  <si>
    <t xml:space="preserve">Aura de bien-être</t>
  </si>
  <si>
    <t xml:space="preserve">Purification / Putréfaction de la nourriture et des boissons</t>
  </si>
  <si>
    <t xml:space="preserve">1 pied cubique/niveau, zone de 10 pieds de côté</t>
  </si>
  <si>
    <t xml:space="preserve">Charme personnes ou mammifères</t>
  </si>
  <si>
    <t xml:space="preserve">1 personne ou 1 mammifère</t>
  </si>
  <si>
    <t xml:space="preserve">Changement de plan</t>
  </si>
  <si>
    <t xml:space="preserve">Créature touchée (spécial)</t>
  </si>
  <si>
    <t xml:space="preserve">Petit bâtonnet métallique fourchu</t>
  </si>
  <si>
    <t xml:space="preserve">Foudroiement magique</t>
  </si>
  <si>
    <t xml:space="preserve">(40 +10/niveau)mètres</t>
  </si>
  <si>
    <t xml:space="preserve">Immobilisation des personnes</t>
  </si>
  <si>
    <t xml:space="preserve">1d4 personnes dans un cube de 20 pieds</t>
  </si>
  <si>
    <t xml:space="preserve">Petite pièce de fer rigide</t>
  </si>
  <si>
    <t xml:space="preserve">Contrôle de la température sur 10'</t>
  </si>
  <si>
    <t xml:space="preserve">4 tours + 1 tour/niveau</t>
  </si>
  <si>
    <t xml:space="preserve">Rayon de 10'</t>
  </si>
  <si>
    <t xml:space="preserve">1 bande d'écorce de saule (our augmenter la température) ou des feuilles de framboisier (pour la diminuer)</t>
  </si>
  <si>
    <t xml:space="preserve">Marteau spirituel</t>
  </si>
  <si>
    <t xml:space="preserve">3 rounds + 1 round/niveau</t>
  </si>
  <si>
    <t xml:space="preserve">1 marteau de guerre normal</t>
  </si>
  <si>
    <t xml:space="preserve">Appel de créatures sylvestres</t>
  </si>
  <si>
    <t xml:space="preserve">100 pas/niveau</t>
  </si>
  <si>
    <t xml:space="preserve">1 pomme de pin + 8 boules de houx</t>
  </si>
  <si>
    <t xml:space="preserve">Bénédiction d'abondance</t>
  </si>
  <si>
    <t xml:space="preserve">l'équivalent de 27l/niveau</t>
  </si>
  <si>
    <t xml:space="preserve">le symbole sacré du prêtre</t>
  </si>
  <si>
    <t xml:space="preserve">Détection du poison</t>
  </si>
  <si>
    <t xml:space="preserve">Bande de velin bénite</t>
  </si>
  <si>
    <t xml:space="preserve">Nuage de purification</t>
  </si>
  <si>
    <t xml:space="preserve">cube c=6mètres</t>
  </si>
  <si>
    <t xml:space="preserve">Piège de feu</t>
  </si>
  <si>
    <t xml:space="preserve">Permanente jusqu'à décharge</t>
  </si>
  <si>
    <t xml:space="preserve">Objet touché</t>
  </si>
  <si>
    <t xml:space="preserve">Boules de houx</t>
  </si>
  <si>
    <t xml:space="preserve">Transmutation de la pierre en boue / Transmutation de la boue en pierre</t>
  </si>
  <si>
    <t xml:space="preserve">160 pas</t>
  </si>
  <si>
    <t xml:space="preserve">Cube de 20 pieds d'arête/niveau</t>
  </si>
  <si>
    <t xml:space="preserve">Argile + eau</t>
  </si>
  <si>
    <t xml:space="preserve">Glyphe de garde</t>
  </si>
  <si>
    <t xml:space="preserve">Encens + poudre de diamant (2000 PO) si la zone dépasse 50 pieds carrés</t>
  </si>
  <si>
    <t xml:space="preserve">Ralliement</t>
  </si>
  <si>
    <t xml:space="preserve">une unité de 300 individus au max,</t>
  </si>
  <si>
    <t xml:space="preserve">miniature de la banière ou étendard de la cause</t>
  </si>
  <si>
    <t xml:space="preserve">Guérison de la cécité ou de la surdité / Cécité ou Surdité</t>
  </si>
  <si>
    <t xml:space="preserve">Musique des sphères</t>
  </si>
  <si>
    <t xml:space="preserve">50 mètres</t>
  </si>
  <si>
    <t xml:space="preserve">4</t>
  </si>
  <si>
    <t xml:space="preserve">cercle D=6mètres</t>
  </si>
  <si>
    <t xml:space="preserve">3 trois petits arc en argent fin (3x100 po mim)</t>
  </si>
  <si>
    <t xml:space="preserve">Lecture de l'esprit</t>
  </si>
  <si>
    <t xml:space="preserve">1 roud/niv</t>
  </si>
  <si>
    <t xml:space="preserve">Sanctuaire</t>
  </si>
  <si>
    <t xml:space="preserve">2 rounds + 1 round/niveau</t>
  </si>
  <si>
    <t xml:space="preserve">Symbole religieux + petit miroir d'argent</t>
  </si>
  <si>
    <t xml:space="preserve">Neutralisation du poison / Poison</t>
  </si>
  <si>
    <t xml:space="preserve">Créature touchée ou 1 pied cubique de substance/2 niveaux</t>
  </si>
  <si>
    <t xml:space="preserve">Chaleur bénite</t>
  </si>
  <si>
    <t xml:space="preserve">Sieste</t>
  </si>
  <si>
    <t xml:space="preserve">une créature/niveau</t>
  </si>
  <si>
    <t xml:space="preserve">un morceau de taie d'oreiller, une plume et un caillou</t>
  </si>
  <si>
    <t xml:space="preserve">Zone de vérité</t>
  </si>
  <si>
    <t xml:space="preserve">carré c=1,5m/niveau</t>
  </si>
  <si>
    <t xml:space="preserve">le symbole sacré et une émeraude, un rubis ou un diamant faux,</t>
  </si>
  <si>
    <t xml:space="preserve">Connaissance des coutumes</t>
  </si>
  <si>
    <t xml:space="preserve">Union*</t>
  </si>
  <si>
    <t xml:space="preserve">une petite table de formules numérologiques inscrites sur une plaquette en ivoire et une longueur de corde</t>
  </si>
  <si>
    <t xml:space="preserve">Charme-serpents</t>
  </si>
  <si>
    <t xml:space="preserve">Cube de 30 pieds d'arête</t>
  </si>
  <si>
    <t xml:space="preserve">Projection astrale</t>
  </si>
  <si>
    <t xml:space="preserve">Combat chaotique</t>
  </si>
  <si>
    <t xml:space="preserve">Protection contre la foudre</t>
  </si>
  <si>
    <t xml:space="preserve">Choeur céleste*</t>
  </si>
  <si>
    <t xml:space="preserve">Instantanée</t>
  </si>
  <si>
    <t xml:space="preserve">1/2</t>
  </si>
  <si>
    <t xml:space="preserve">Conjuration d'animaux 1</t>
  </si>
  <si>
    <t xml:space="preserve">Rayon de 1,5 km</t>
  </si>
  <si>
    <t xml:space="preserve">Animation d'un objet</t>
  </si>
  <si>
    <t xml:space="preserve">Vent divin</t>
  </si>
  <si>
    <t xml:space="preserve">Production de flammes</t>
  </si>
  <si>
    <t xml:space="preserve">Pierres commères</t>
  </si>
  <si>
    <t xml:space="preserve">1 pied cubique de pierre</t>
  </si>
  <si>
    <t xml:space="preserve">1 goutte de mercure + argile</t>
  </si>
  <si>
    <t xml:space="preserve">Vigilance indéfectible de la sentinelle sacrée</t>
  </si>
  <si>
    <t xml:space="preserve">1heure/niveau</t>
  </si>
  <si>
    <t xml:space="preserve">sphère r=1,5m</t>
  </si>
  <si>
    <t xml:space="preserve">encre avec la poudre d'un saphir écrasé (+ 1000po)</t>
  </si>
  <si>
    <t xml:space="preserve">Adaptation</t>
  </si>
  <si>
    <t xml:space="preserve">Force d'un seul</t>
  </si>
  <si>
    <t xml:space="preserve">2D6 rounds</t>
  </si>
  <si>
    <t xml:space="preserve">(1 +1/2niveau)créatures</t>
  </si>
  <si>
    <t xml:space="preserve">Guérison des maladies / Contamination</t>
  </si>
  <si>
    <t xml:space="preserve">Détection extradimensionnelle</t>
  </si>
  <si>
    <t xml:space="preserve">un chemin 3x18m</t>
  </si>
  <si>
    <t xml:space="preserve">Contrôle des émotions</t>
  </si>
  <si>
    <t xml:space="preserve">une créature/5 niveau du prêtre dans un cube c=6m</t>
  </si>
  <si>
    <t xml:space="preserve">spécial</t>
  </si>
  <si>
    <t xml:space="preserve">un morceau de laine brute ou non cardé</t>
  </si>
  <si>
    <t xml:space="preserve">Peau d'écorce</t>
  </si>
  <si>
    <t xml:space="preserve">Symbole religieux + 1 poignée d'écorce de chêne</t>
  </si>
  <si>
    <t xml:space="preserve">Soins des blessures graves / Blessures graves</t>
  </si>
  <si>
    <t xml:space="preserve">Arc-en-ciel</t>
  </si>
  <si>
    <t xml:space="preserve">Symbole religieux + eau bénite + 1 arc-en-ciel (voir Manuel des joueurs)</t>
  </si>
  <si>
    <t xml:space="preserve">Choix du futur</t>
  </si>
  <si>
    <t xml:space="preserve">deux grains de sable et une pétale de rose</t>
  </si>
  <si>
    <t xml:space="preserve">Passage sans trace</t>
  </si>
  <si>
    <t xml:space="preserve">Brindille de pin ou de magnolia</t>
  </si>
  <si>
    <t xml:space="preserve">Doléance du voleur</t>
  </si>
  <si>
    <t xml:space="preserve">10 mètre/niveau</t>
  </si>
  <si>
    <t xml:space="preserve">cube c=(1,5m/niv)</t>
  </si>
  <si>
    <t xml:space="preserve">symbole sacré du prêtre et une clef en argent</t>
  </si>
  <si>
    <t xml:space="preserve">Création d'un campement / Lever le camp</t>
  </si>
  <si>
    <t xml:space="preserve">r=15m</t>
  </si>
  <si>
    <t xml:space="preserve">un morceau de corde, un bout de bois et une goutte d'eau</t>
  </si>
  <si>
    <t xml:space="preserve">Sanctification / Profanation*</t>
  </si>
  <si>
    <t xml:space="preserve">carré de 10mètres de côté/prêtre</t>
  </si>
  <si>
    <t xml:space="preserve">le symbole sacré et une poignée de terre venant du temple de même foi / le symbole sacré et poignée de terre venant d'une tombe</t>
  </si>
  <si>
    <t xml:space="preserve">Langage des animaux</t>
  </si>
  <si>
    <t xml:space="preserve">1 animal dans un rayon de 30 pieds</t>
  </si>
  <si>
    <t xml:space="preserve">Sort astral</t>
  </si>
  <si>
    <t xml:space="preserve">1/2 heure</t>
  </si>
  <si>
    <t xml:space="preserve">Etiques Inversées</t>
  </si>
  <si>
    <t xml:space="preserve">120 mètres</t>
  </si>
  <si>
    <t xml:space="preserve">une balance miniature en or</t>
  </si>
  <si>
    <t xml:space="preserve">Transfert mystique*</t>
  </si>
  <si>
    <t xml:space="preserve">9 rounds</t>
  </si>
  <si>
    <t xml:space="preserve">Stase climatique</t>
  </si>
  <si>
    <t xml:space="preserve">cube, c=(3m/niv)</t>
  </si>
  <si>
    <t xml:space="preserve">symbole sacré du prêtre et une goutte de pluie</t>
  </si>
  <si>
    <t xml:space="preserve">Prière</t>
  </si>
  <si>
    <t xml:space="preserve">Rayon de 60 pieds</t>
  </si>
  <si>
    <t xml:space="preserve">Symbole religieux + chapelet ou objet similaire</t>
  </si>
  <si>
    <t xml:space="preserve">Conjuration d'animaux 2</t>
  </si>
  <si>
    <t xml:space="preserve">60 pas/niveau</t>
  </si>
  <si>
    <t xml:space="preserve">Barrière de lames</t>
  </si>
  <si>
    <t xml:space="preserve">Augure</t>
  </si>
  <si>
    <t xml:space="preserve">Petites baguettes, os de dragons, valant au moins 1000 PO</t>
  </si>
  <si>
    <t xml:space="preserve">Séparation des eaux</t>
  </si>
  <si>
    <t xml:space="preserve">20 pas/niveau</t>
  </si>
  <si>
    <t xml:space="preserve">Protection contre le feu</t>
  </si>
  <si>
    <t xml:space="preserve">Chausse-trappe</t>
  </si>
  <si>
    <t xml:space="preserve">20 mètres/niveau</t>
  </si>
  <si>
    <t xml:space="preserve">un chausse trappe en or</t>
  </si>
  <si>
    <t xml:space="preserve">Obstination bornée</t>
  </si>
  <si>
    <t xml:space="preserve">60 mètres</t>
  </si>
  <si>
    <t xml:space="preserve">Mort simulée</t>
  </si>
  <si>
    <t xml:space="preserve">Personne touchée</t>
  </si>
  <si>
    <t xml:space="preserve">Lecture de l'instant</t>
  </si>
  <si>
    <t xml:space="preserve">36 petits disques en os poli gravés représentants les nombres</t>
  </si>
  <si>
    <t xml:space="preserve">Lecture des souvenirs</t>
  </si>
  <si>
    <t xml:space="preserve">un morceau de tissu en lin avec des filaments en or entrelacés dans sa trame</t>
  </si>
  <si>
    <t xml:space="preserve">Résistance au feu/au froid</t>
  </si>
  <si>
    <t xml:space="preserve">1 goutte de mercure</t>
  </si>
  <si>
    <t xml:space="preserve">Soins des blessures critiques / Blessures critiques</t>
  </si>
  <si>
    <t xml:space="preserve">Rayon de lune</t>
  </si>
  <si>
    <t xml:space="preserve">60 pas + 10 pas/niveau</t>
  </si>
  <si>
    <t xml:space="preserve">Sphère de 5 pieds de rayon (+ spécial)</t>
  </si>
  <si>
    <t xml:space="preserve">Graines de plante ("semence de lune") + feldspath</t>
  </si>
  <si>
    <t xml:space="preserve">Guérison accélérée</t>
  </si>
  <si>
    <t xml:space="preserve">1-4 jours</t>
  </si>
  <si>
    <t xml:space="preserve">Baie magique / Baie vénéneuse</t>
  </si>
  <si>
    <t xml:space="preserve">1 jour + 1 jour/niveau</t>
  </si>
  <si>
    <t xml:space="preserve">2d4 baies fraîches</t>
  </si>
  <si>
    <t xml:space="preserve">Elimination des Invisibilités</t>
  </si>
  <si>
    <t xml:space="preserve">cube, c=(3m/prêtre)</t>
  </si>
  <si>
    <t xml:space="preserve">symbole sacré et un miroir en argent d&lt;7,5 cm</t>
  </si>
  <si>
    <t xml:space="preserve">Main secourable</t>
  </si>
  <si>
    <t xml:space="preserve">1 heure/niv</t>
  </si>
  <si>
    <t xml:space="preserve">un gant de soie noire</t>
  </si>
  <si>
    <t xml:space="preserve">Elévation*</t>
  </si>
  <si>
    <t xml:space="preserve">12 heures</t>
  </si>
  <si>
    <t xml:space="preserve">un prêtre</t>
  </si>
  <si>
    <t xml:space="preserve">symbole sacré + offrande de 500 po ou +</t>
  </si>
  <si>
    <t xml:space="preserve">Messager</t>
  </si>
  <si>
    <t xml:space="preserve">Sommeil chaotique</t>
  </si>
  <si>
    <t xml:space="preserve">une pincée de sable et trois grains de café</t>
  </si>
  <si>
    <t xml:space="preserve">Colonne de feu</t>
  </si>
  <si>
    <t xml:space="preserve">Colonne de 5 pieds de rayon et 30 pieds de haut</t>
  </si>
  <si>
    <t xml:space="preserve">1 pincée de souffre</t>
  </si>
  <si>
    <t xml:space="preserve">Dissipation du mal / Dissipation du bien</t>
  </si>
  <si>
    <t xml:space="preserve">Symbole religieux + eau bénite</t>
  </si>
  <si>
    <t xml:space="preserve">Festin des héros</t>
  </si>
  <si>
    <t xml:space="preserve">1 individu/niveau</t>
  </si>
  <si>
    <t xml:space="preserve">Symbole religieux + gelée royale</t>
  </si>
  <si>
    <t xml:space="preserve">Connaissance des alignements / Alignement indétectable</t>
  </si>
  <si>
    <t xml:space="preserve">1 créature ou 1 objet</t>
  </si>
  <si>
    <t xml:space="preserve">Transmutation de l'eau en poussière / Création d'eau améliorée</t>
  </si>
  <si>
    <t xml:space="preserve">1 pas cubique/niveau</t>
  </si>
  <si>
    <t xml:space="preserve">Symbole religieux + poussière de diamant (500 PO) + éclat de coquillage marin</t>
  </si>
  <si>
    <t xml:space="preserve">Pyrotechnie</t>
  </si>
  <si>
    <t xml:space="preserve">10 ou 100 fois une unique source de feu</t>
  </si>
  <si>
    <t xml:space="preserve">1 source de feu</t>
  </si>
  <si>
    <t xml:space="preserve">Symbole</t>
  </si>
  <si>
    <t xml:space="preserve">Mercure + phosphore</t>
  </si>
  <si>
    <t xml:space="preserve">Commandement / Doute</t>
  </si>
  <si>
    <t xml:space="preserve">une pincée de limaille / le symbole sacré du prêtre</t>
  </si>
  <si>
    <t xml:space="preserve">Harmonie défensive</t>
  </si>
  <si>
    <t xml:space="preserve">(1 +2D4)round</t>
  </si>
  <si>
    <t xml:space="preserve">une créature/deux niveau</t>
  </si>
  <si>
    <t xml:space="preserve">Protection contre le plan négatif</t>
  </si>
  <si>
    <t xml:space="preserve">Téléthaumaturgie</t>
  </si>
  <si>
    <t xml:space="preserve">2 round</t>
  </si>
  <si>
    <t xml:space="preserve">un petit livre de formule et note numérologique spécial</t>
  </si>
  <si>
    <t xml:space="preserve">Télépathie</t>
  </si>
  <si>
    <t xml:space="preserve">1 tour +2rounds/niveau</t>
  </si>
  <si>
    <t xml:space="preserve">Retirement</t>
  </si>
  <si>
    <t xml:space="preserve">Guérison / Mise à mal</t>
  </si>
  <si>
    <t xml:space="preserve">Le grand cercle / Le cercle noir*</t>
  </si>
  <si>
    <t xml:space="preserve">6 tours</t>
  </si>
  <si>
    <t xml:space="preserve">Age végétal</t>
  </si>
  <si>
    <t xml:space="preserve">une balance, une graine ou un arbre/niveau</t>
  </si>
  <si>
    <t xml:space="preserve">le symbole sacré du prêtre et une fleure de pommier</t>
  </si>
  <si>
    <t xml:space="preserve">Croc-en-jambe</t>
  </si>
  <si>
    <t xml:space="preserve">1 objet long de plus de 10 pieds</t>
  </si>
  <si>
    <t xml:space="preserve">Sols grinçants</t>
  </si>
  <si>
    <t xml:space="preserve">un gond de fer rouillé qui grince</t>
  </si>
  <si>
    <t xml:space="preserve">Cercle d'intimité</t>
  </si>
  <si>
    <t xml:space="preserve">cercle D=15m</t>
  </si>
  <si>
    <t xml:space="preserve">un poil de putois, une moustache de sourie et assez de sel pour faire le cercle</t>
  </si>
  <si>
    <t xml:space="preserve">Point focal*</t>
  </si>
  <si>
    <t xml:space="preserve">3 mètres</t>
  </si>
  <si>
    <t xml:space="preserve">1 jour</t>
  </si>
  <si>
    <t xml:space="preserve">vêtements spéciaux, encens, huiles,,, (coût +1000 po)</t>
  </si>
  <si>
    <t xml:space="preserve">Conjuration d'insectes</t>
  </si>
  <si>
    <t xml:space="preserve">Symbole religieux + 1 pétale de fleur + boue ou argile humide</t>
  </si>
  <si>
    <t xml:space="preserve">Ordres chaotiques</t>
  </si>
  <si>
    <t xml:space="preserve">un morceau de peau d'anguille,</t>
  </si>
  <si>
    <t xml:space="preserve">Action libre</t>
  </si>
  <si>
    <t xml:space="preserve">1 lanière de cuir ou objet similaire</t>
  </si>
  <si>
    <t xml:space="preserve">Contrôle des vents</t>
  </si>
  <si>
    <t xml:space="preserve">Rayon de 40 pieds/niveau</t>
  </si>
  <si>
    <t xml:space="preserve">Fléau d'insectes</t>
  </si>
  <si>
    <t xml:space="preserve">Nuage de 180' de diamètre et 60' de haut</t>
  </si>
  <si>
    <t xml:space="preserve">Morceaux de sucre + grains de céréales + graisse</t>
  </si>
  <si>
    <t xml:space="preserve">Mur d'épines</t>
  </si>
  <si>
    <t xml:space="preserve">Cube de 10 pieds d'arête/niveau</t>
  </si>
  <si>
    <t xml:space="preserve">Détection des charmes / Charme indétectable</t>
  </si>
  <si>
    <t xml:space="preserve">1 créature/round</t>
  </si>
  <si>
    <t xml:space="preserve">Traversée des flammes</t>
  </si>
  <si>
    <t xml:space="preserve">Créature(s) touchée(s)</t>
  </si>
  <si>
    <t xml:space="preserve">Symbole religieux + 500 PO de poudre de rubis/créature affectée</t>
  </si>
  <si>
    <t xml:space="preserve">Animation de la pierre</t>
  </si>
  <si>
    <t xml:space="preserve">2 pieds cubiques/niveau</t>
  </si>
  <si>
    <t xml:space="preserve">1 pierre + 1 goutte de sang du prêtre</t>
  </si>
  <si>
    <t xml:space="preserve">Pieds emmêlés / Passage sélectif</t>
  </si>
  <si>
    <t xml:space="preserve">2 tours/niveau</t>
  </si>
  <si>
    <t xml:space="preserve">100m²/niveau</t>
  </si>
  <si>
    <t xml:space="preserve">une goutte de mélasse / une pincée de poussière de graphite</t>
  </si>
  <si>
    <t xml:space="preserve">Manie de l'ordre</t>
  </si>
  <si>
    <t xml:space="preserve">un cube parfais en métal</t>
  </si>
  <si>
    <t xml:space="preserve">Rappel à la vie / Mort</t>
  </si>
  <si>
    <t xml:space="preserve">1 personne</t>
  </si>
  <si>
    <t xml:space="preserve">Domination mentale</t>
  </si>
  <si>
    <t xml:space="preserve">3rounds/niveau</t>
  </si>
  <si>
    <t xml:space="preserve">fils fins</t>
  </si>
  <si>
    <t xml:space="preserve">Délivrance de la malédiction / Malédiction</t>
  </si>
  <si>
    <t xml:space="preserve">Orbe desséchante de Sol</t>
  </si>
  <si>
    <t xml:space="preserve">une gemme</t>
  </si>
  <si>
    <t xml:space="preserve">une topaze (+500 po)</t>
  </si>
  <si>
    <t xml:space="preserve">Horloge corporelle</t>
  </si>
  <si>
    <t xml:space="preserve">un grain de maïs, une goutte d'eau et une bouteille de verre bouchée</t>
  </si>
  <si>
    <t xml:space="preserve">Distorsion du bois / Redressement du bois</t>
  </si>
  <si>
    <t xml:space="preserve">Vigilance efficace contre les monstres</t>
  </si>
  <si>
    <t xml:space="preserve">symbole sacré du prêtre et une pincée de sel</t>
  </si>
  <si>
    <t xml:space="preserve">Cheval de bois</t>
  </si>
  <si>
    <t xml:space="preserve">une buche ou une plante</t>
  </si>
  <si>
    <t xml:space="preserve">une buche ou une plante de la taille appropriée et un fer à cheval</t>
  </si>
  <si>
    <t xml:space="preserve">Pénitence</t>
  </si>
  <si>
    <t xml:space="preserve">Symbole religieux, chapelet ou livre de prières + encens</t>
  </si>
  <si>
    <t xml:space="preserve">Immobilisation des animaux</t>
  </si>
  <si>
    <t xml:space="preserve">1-4 animaux dans un cube de 40 pieds d'arête</t>
  </si>
  <si>
    <t xml:space="preserve">Climat incontrôlé</t>
  </si>
  <si>
    <t xml:space="preserve">10D4 km²</t>
  </si>
  <si>
    <t xml:space="preserve">Manteau de bravoure / Manteau de Terreur</t>
  </si>
  <si>
    <t xml:space="preserve">1 plume d'aigle ou de faucon</t>
  </si>
  <si>
    <t xml:space="preserve">Conjuration du climat</t>
  </si>
  <si>
    <t xml:space="preserve">Courroux spirituel*</t>
  </si>
  <si>
    <t xml:space="preserve">intantanée</t>
  </si>
  <si>
    <t xml:space="preserve">Animaux</t>
  </si>
  <si>
    <t xml:space="preserve">Bâton sylvanien</t>
  </si>
  <si>
    <t xml:space="preserve">Le bâton du lanceur</t>
  </si>
  <si>
    <t xml:space="preserve">Symbole religieux ou feuilles du même type d'arbre que le bâton</t>
  </si>
  <si>
    <t xml:space="preserve">Détection des pièges</t>
  </si>
  <si>
    <t xml:space="preserve">3 tours</t>
  </si>
  <si>
    <t xml:space="preserve">Chemin de 10 pas</t>
  </si>
  <si>
    <t xml:space="preserve">Production de feu / Extinction de feu</t>
  </si>
  <si>
    <t xml:space="preserve">Carré de 12 pieds de côté</t>
  </si>
  <si>
    <t xml:space="preserve">Pâte de souffre et de cire</t>
  </si>
  <si>
    <t xml:space="preserve">Conjuration d'un élémental de terre / Renvoi d'un élémental de terre</t>
  </si>
  <si>
    <t xml:space="preserve">Artillerie illusoire</t>
  </si>
  <si>
    <t xml:space="preserve">carré c=30m</t>
  </si>
  <si>
    <t xml:space="preserve">un petit cylindre vide en laiton</t>
  </si>
  <si>
    <t xml:space="preserve">Autorisation préalable</t>
  </si>
  <si>
    <t xml:space="preserve">150 mètres</t>
  </si>
  <si>
    <t xml:space="preserve">Meurtre de l'esprit</t>
  </si>
  <si>
    <t xml:space="preserve">Contrôle des probabilités</t>
  </si>
  <si>
    <t xml:space="preserve">cube d'un mélange de sucre et de lait et un dès cubique d'une taille équivalente</t>
  </si>
  <si>
    <t xml:space="preserve">Emission de pensées</t>
  </si>
  <si>
    <t xml:space="preserve">1 tour + 3round/niv</t>
  </si>
  <si>
    <t xml:space="preserve">petit ballon</t>
  </si>
  <si>
    <t xml:space="preserve">Dissipation de la magie</t>
  </si>
  <si>
    <t xml:space="preserve">Cube de 30 pieds d'arête ou 1 objet</t>
  </si>
  <si>
    <t xml:space="preserve">Rayon de soleil</t>
  </si>
  <si>
    <t xml:space="preserve">1 round + 1d4 rounds</t>
  </si>
  <si>
    <t xml:space="preserve">Semence d'aster + morceau de feldspath aventurin</t>
  </si>
  <si>
    <t xml:space="preserve">Modification de mémoire</t>
  </si>
  <si>
    <t xml:space="preserve">9 mètres</t>
  </si>
  <si>
    <t xml:space="preserve">Zone d'air pur</t>
  </si>
  <si>
    <t xml:space="preserve">symbole sacré du prêtre, un mouchoir en soie et un bout de toile d'araignée</t>
  </si>
  <si>
    <t xml:space="preserve">Chemin dégagé / Chemin encombré</t>
  </si>
  <si>
    <t xml:space="preserve">une lame de couteau et une branche de genêt / une poignée de petits cailloux et une poignée d'herbes</t>
  </si>
  <si>
    <t xml:space="preserve">Octroi de sorts</t>
  </si>
  <si>
    <t xml:space="preserve">Symbole religieux + 1 objet mineur appartenant au bénéficiaire, symbolique de sa profession</t>
  </si>
  <si>
    <t xml:space="preserve">Contrôle climatique</t>
  </si>
  <si>
    <t xml:space="preserve">4d12 heures</t>
  </si>
  <si>
    <t xml:space="preserve">9d4 km carrés</t>
  </si>
  <si>
    <t xml:space="preserve">Symbole religieux, encens, chapelet ou objet similaire</t>
  </si>
  <si>
    <t xml:space="preserve">Parole divine / Parole infernale</t>
  </si>
  <si>
    <t xml:space="preserve">Conjuration d'animaux 3</t>
  </si>
  <si>
    <t xml:space="preserve">Char de Sustarre</t>
  </si>
  <si>
    <t xml:space="preserve">1 petit morceau de bois + 2 boules de houx + source de feu</t>
  </si>
  <si>
    <t xml:space="preserve">Mur de feu</t>
  </si>
  <si>
    <t xml:space="preserve">Phosphore</t>
  </si>
  <si>
    <t xml:space="preserve">Transmutation du métal en bois</t>
  </si>
  <si>
    <t xml:space="preserve">1 objet métallique</t>
  </si>
  <si>
    <t xml:space="preserve">Déguisement</t>
  </si>
  <si>
    <t xml:space="preserve">200 mètres</t>
  </si>
  <si>
    <t xml:space="preserve">1tour/3niveaux</t>
  </si>
  <si>
    <t xml:space="preserve">un voile de soie et une longueue de résille de platine</t>
  </si>
  <si>
    <t xml:space="preserve">Force du champion</t>
  </si>
  <si>
    <t xml:space="preserve">0 </t>
  </si>
  <si>
    <t xml:space="preserve">une chaine de 5 fils d'or (+ de 1000 po)</t>
  </si>
  <si>
    <t xml:space="preserve">Régénération / Flétrissure</t>
  </si>
  <si>
    <t xml:space="preserve">3 rounds</t>
  </si>
  <si>
    <t xml:space="preserve">Objet de prière + eau bénite</t>
  </si>
  <si>
    <t xml:space="preserve">Pliure dimensionnelle</t>
  </si>
  <si>
    <t xml:space="preserve">1,5 mètre</t>
  </si>
  <si>
    <t xml:space="preserve">cercle de 3m</t>
  </si>
  <si>
    <t xml:space="preserve">feuille souple de platine de 15 po ou +</t>
  </si>
  <si>
    <t xml:space="preserve">Génie</t>
  </si>
  <si>
    <t xml:space="preserve">gemme de 500po ou +</t>
  </si>
  <si>
    <t xml:space="preserve">Guérison de la paralysie</t>
  </si>
  <si>
    <t xml:space="preserve">1d4 créatures dans un cube de 20' d'arête</t>
  </si>
  <si>
    <t xml:space="preserve">Action répétée</t>
  </si>
  <si>
    <t xml:space="preserve">Arbre</t>
  </si>
  <si>
    <t xml:space="preserve">6 tours + 1 tour/niveau</t>
  </si>
  <si>
    <t xml:space="preserve">Symbole religieux + 1 brindille d'arbre</t>
  </si>
  <si>
    <t xml:space="preserve">Marche aisée</t>
  </si>
  <si>
    <t xml:space="preserve">15 mètres</t>
  </si>
  <si>
    <t xml:space="preserve">un morceau de cuir à chaussure</t>
  </si>
  <si>
    <t xml:space="preserve">Croisade</t>
  </si>
  <si>
    <t xml:space="preserve">Jusqu'à accomplissement</t>
  </si>
  <si>
    <t xml:space="preserve">Communication avec les morts</t>
  </si>
  <si>
    <t xml:space="preserve">Symbole religieux + encens</t>
  </si>
  <si>
    <t xml:space="preserve">Conjuration d'un élémental de feu / Renvoi d'un élémental de feu</t>
  </si>
  <si>
    <t xml:space="preserve">Tremblement de terre</t>
  </si>
  <si>
    <t xml:space="preserve">Diamètre de 5 pieds/niveau</t>
  </si>
  <si>
    <t xml:space="preserve">1 pincée de poussière + 1 morceau de pierre + argile</t>
  </si>
  <si>
    <t xml:space="preserve">Variation de la gravité</t>
  </si>
  <si>
    <t xml:space="preserve">10m/niv</t>
  </si>
  <si>
    <t xml:space="preserve">carré c=120m</t>
  </si>
  <si>
    <t xml:space="preserve">un fil à plomb donc le fil est en platine et le plomb une gemme de 1000 po ou +,</t>
  </si>
  <si>
    <t xml:space="preserve">Obstination légale</t>
  </si>
  <si>
    <t xml:space="preserve">Réincarnation</t>
  </si>
  <si>
    <t xml:space="preserve">Conséquence</t>
  </si>
  <si>
    <t xml:space="preserve">3 pièces ou dés spéciaux en platine (+ 1000 po)</t>
  </si>
  <si>
    <t xml:space="preserve">Rapport</t>
  </si>
  <si>
    <t xml:space="preserve">10 mètres/niveau</t>
  </si>
  <si>
    <t xml:space="preserve">(1 +1/nieau)round</t>
  </si>
  <si>
    <t xml:space="preserve">Ligne de protection / ligne de destruction*</t>
  </si>
  <si>
    <t xml:space="preserve">ligne de 30m</t>
  </si>
  <si>
    <t xml:space="preserve">objets religieux des prêtres</t>
  </si>
  <si>
    <t xml:space="preserve">Bassin temporel</t>
  </si>
  <si>
    <t xml:space="preserve">une surface réfléchissante appropriée et une pincée de quartz pulvérisé</t>
  </si>
  <si>
    <t xml:space="preserve">Collet</t>
  </si>
  <si>
    <t xml:space="preserve">Permanente jusqu'à déclenchement</t>
  </si>
  <si>
    <t xml:space="preserve">Cercle de 2' de diamètre + 1/6' par niveau</t>
  </si>
  <si>
    <t xml:space="preserve">Symbole religieux + peau de serpent + fibre musculaire d'un animal puissant</t>
  </si>
  <si>
    <t xml:space="preserve">Barrière de rétention</t>
  </si>
  <si>
    <t xml:space="preserve">une petite cage en fils d'argent</t>
  </si>
  <si>
    <t xml:space="preserve">Monture monstrueuse</t>
  </si>
  <si>
    <t xml:space="preserve">cercle r=6m</t>
  </si>
  <si>
    <t xml:space="preserve">Insectes géants / Insectes rapetissés</t>
  </si>
  <si>
    <t xml:space="preserve">20 pas</t>
  </si>
  <si>
    <t xml:space="preserve">1 à 6 insectes</t>
  </si>
  <si>
    <t xml:space="preserve">Hôte*</t>
  </si>
  <si>
    <t xml:space="preserve">calice de + de 1000 po,</t>
  </si>
  <si>
    <t xml:space="preserve">Mot de rappel</t>
  </si>
  <si>
    <t xml:space="preserve">Semences de feu</t>
  </si>
  <si>
    <t xml:space="preserve">1 round/semence</t>
  </si>
  <si>
    <t xml:space="preserve">Glands ou boules de houx</t>
  </si>
  <si>
    <t xml:space="preserve">Engins d'ombre</t>
  </si>
  <si>
    <t xml:space="preserve">240 m</t>
  </si>
  <si>
    <t xml:space="preserve">8 tours</t>
  </si>
  <si>
    <t xml:space="preserve">carré c=180m</t>
  </si>
  <si>
    <t xml:space="preserve">un modèle miniature d'un engin de siège</t>
  </si>
  <si>
    <t xml:space="preserve">Restitution / Perte d'énergie</t>
  </si>
  <si>
    <t xml:space="preserve">Manipulation extradimensionnelle</t>
  </si>
  <si>
    <t xml:space="preserve">(2D12 +4/niveau) round</t>
  </si>
  <si>
    <t xml:space="preserve">espace extradimensionnel de 6x6m max</t>
  </si>
  <si>
    <t xml:space="preserve">bande de tissu doré de 5 po ou +</t>
  </si>
  <si>
    <t xml:space="preserve">Solipsisme</t>
  </si>
  <si>
    <t xml:space="preserve">(10 +10/niveau)m²</t>
  </si>
  <si>
    <t xml:space="preserve">une fleur de lotus et un morceau de laine</t>
  </si>
  <si>
    <t xml:space="preserve">Vieillissement d'objet / Rajeunissement d'objet</t>
  </si>
  <si>
    <t xml:space="preserve">volume c=(30 cm/niv)</t>
  </si>
  <si>
    <t xml:space="preserve">flasque d'eau de mer et morceau de charbon / coquille d'œuf et cheuveux de la tête d'un enfant</t>
  </si>
  <si>
    <t xml:space="preserve">Croissance d'épines</t>
  </si>
  <si>
    <t xml:space="preserve">Cube de 10 pieds de côté/niveau</t>
  </si>
  <si>
    <t xml:space="preserve">Symbole religieux + 7 épines acérées ou 7 brindilles taillées en pointe</t>
  </si>
  <si>
    <t xml:space="preserve">Interdiction des elémentaux</t>
  </si>
  <si>
    <t xml:space="preserve">symbole sacré et 4 perles en verre (verte, bleue, rouge et jaune)</t>
  </si>
  <si>
    <t xml:space="preserve">Route flottante</t>
  </si>
  <si>
    <t xml:space="preserve">1 tour/niv</t>
  </si>
  <si>
    <t xml:space="preserve">un gros morceau de marbre noir et une boucle de fil d'or</t>
  </si>
  <si>
    <t xml:space="preserve">Répulsion des insectes</t>
  </si>
  <si>
    <t xml:space="preserve">Rayon de 10 pieds</t>
  </si>
  <si>
    <t xml:space="preserve">Fleurs de souci broyées ou 1 poireau écrasé ou feuilles d'orties ou résine de camphrier</t>
  </si>
  <si>
    <t xml:space="preserve">Confusion</t>
  </si>
  <si>
    <t xml:space="preserve">1d4 créatures dans un carré de 40'x40'</t>
  </si>
  <si>
    <t xml:space="preserve">3 coquilles de noix</t>
  </si>
  <si>
    <t xml:space="preserve">Serviteur aérien</t>
  </si>
  <si>
    <t xml:space="preserve">Localisation d'un objet / Dissimulation d'un objet</t>
  </si>
  <si>
    <t xml:space="preserve">8 heures</t>
  </si>
  <si>
    <t xml:space="preserve">1 objet</t>
  </si>
  <si>
    <t xml:space="preserve">1 morceau de magnétite</t>
  </si>
  <si>
    <t xml:space="preserve">Fortification illusoire</t>
  </si>
  <si>
    <t xml:space="preserve">10 tours</t>
  </si>
  <si>
    <t xml:space="preserve">symbole sacré du prêtre, du mortier pulvérisé et une gemme de 3000 po au -</t>
  </si>
  <si>
    <t xml:space="preserve">Résurrection</t>
  </si>
  <si>
    <t xml:space="preserve">Poche extradimensionnelle</t>
  </si>
  <si>
    <t xml:space="preserve">(1D12 +2/niveau) round</t>
  </si>
  <si>
    <t xml:space="preserve">récipient, 200po de poudre de diamant, une feuille de platine de 500 po</t>
  </si>
  <si>
    <t xml:space="preserve">Délabrement de la mémoire</t>
  </si>
  <si>
    <t xml:space="preserve">rubis (+200 po)</t>
  </si>
  <si>
    <t xml:space="preserve">A demain</t>
  </si>
  <si>
    <t xml:space="preserve">r=3m</t>
  </si>
  <si>
    <t xml:space="preserve">Croissance végétale</t>
  </si>
  <si>
    <t xml:space="preserve">Mise à la terre</t>
  </si>
  <si>
    <t xml:space="preserve">carré c=10m/prêtres</t>
  </si>
  <si>
    <t xml:space="preserve">symbole sacré du prêtre et une pelote de fil d'argent</t>
  </si>
  <si>
    <t xml:space="preserve">Extorsion</t>
  </si>
  <si>
    <t xml:space="preserve">Symbole religieux + matière venant du plan de la créature</t>
  </si>
  <si>
    <t xml:space="preserve">Asile / Appel</t>
  </si>
  <si>
    <t xml:space="preserve">Objet spécialement préparé (coût 2000 PO - 5000 PO)</t>
  </si>
  <si>
    <t xml:space="preserve">Bassin réfléchissant</t>
  </si>
  <si>
    <t xml:space="preserve">2 heures</t>
  </si>
  <si>
    <t xml:space="preserve">Huile extraite de graines</t>
  </si>
  <si>
    <t xml:space="preserve">Tempête de feu / Etouffement de feu</t>
  </si>
  <si>
    <t xml:space="preserve">2 cubes de 10 pieds d'arête/niveau, minimum 16 cubes de 10 pieds de côté</t>
  </si>
  <si>
    <t xml:space="preserve">Souffle de vie / souffle de mort</t>
  </si>
  <si>
    <t xml:space="preserve">R=50m/heure</t>
  </si>
  <si>
    <t xml:space="preserve">Symbole sacré du prêtre + poussière ramassée sur une momie</t>
  </si>
  <si>
    <t xml:space="preserve">Miroir physique</t>
  </si>
  <si>
    <t xml:space="preserve">1d4 + 8 round</t>
  </si>
  <si>
    <t xml:space="preserve">miroir de platine poli (+ 500po)</t>
  </si>
  <si>
    <t xml:space="preserve">Rupture mentale</t>
  </si>
  <si>
    <t xml:space="preserve">3 mètres/niveau</t>
  </si>
  <si>
    <t xml:space="preserve">une statuette d'une tête humaine 8 cm en porcelaine fine et délicate</t>
  </si>
  <si>
    <t xml:space="preserve">Vêtement magique</t>
  </si>
  <si>
    <t xml:space="preserve">5 rounds/niveau</t>
  </si>
  <si>
    <t xml:space="preserve">Symbole religieux + 1 vêtement</t>
  </si>
  <si>
    <t xml:space="preserve">Temps inversé</t>
  </si>
  <si>
    <t xml:space="preserve">1-4 round</t>
  </si>
  <si>
    <t xml:space="preserve">une flèche aiguisée en argent (l&lt;7,5cm) de  +500po</t>
  </si>
  <si>
    <t xml:space="preserve">Pourriture lente</t>
  </si>
  <si>
    <t xml:space="preserve">1 semaine/niveau</t>
  </si>
  <si>
    <t xml:space="preserve">une pincée de sucre</t>
  </si>
  <si>
    <t xml:space="preserve">Murs hurlants</t>
  </si>
  <si>
    <t xml:space="preserve">cube c=6m</t>
  </si>
  <si>
    <t xml:space="preserve">une petite cloche en or et une aile d'abeille</t>
  </si>
  <si>
    <t xml:space="preserve">Croissance animale / Réduction animale</t>
  </si>
  <si>
    <t xml:space="preserve">Maximum de 8 animaux dans une zone de 20 pieds de côté</t>
  </si>
  <si>
    <t xml:space="preserve">Symbole religieux + un peu de nourriture</t>
  </si>
  <si>
    <t xml:space="preserve">Détection des mensonges / Mensonge indétectable</t>
  </si>
  <si>
    <t xml:space="preserve">Poudre d'or (1 PO)</t>
  </si>
  <si>
    <t xml:space="preserve">Réclusion</t>
  </si>
  <si>
    <t xml:space="preserve">(3D12 +4/niv) round</t>
  </si>
  <si>
    <t xml:space="preserve">une jolie boite en cristal (+1500po), une gemme (+250po)</t>
  </si>
  <si>
    <t xml:space="preserve">Esprits groupes</t>
  </si>
  <si>
    <t xml:space="preserve">(1 +1/niv) tours</t>
  </si>
  <si>
    <t xml:space="preserve">cercle D=9m</t>
  </si>
  <si>
    <t xml:space="preserve">Immunité contre les sorts</t>
  </si>
  <si>
    <t xml:space="preserve">Les mêmes que pour le sort considéré</t>
  </si>
  <si>
    <t xml:space="preserve">Vieillissement d'une créature / Redonner la jeunesse</t>
  </si>
  <si>
    <t xml:space="preserve">une pincée de rubis pulvérisé</t>
  </si>
  <si>
    <t xml:space="preserve">Bâtons en serpents / Serpents en bâtons</t>
  </si>
  <si>
    <t xml:space="preserve">1d4 bâtons + 1 bâton/niveau dans un cube de 10 pieds d'arête</t>
  </si>
  <si>
    <t xml:space="preserve">1 petit morceau d'écorce + plusieurs écailles de serpent</t>
  </si>
  <si>
    <t xml:space="preserve">Vigilance contre les mort-vivants</t>
  </si>
  <si>
    <t xml:space="preserve">Esprit de puissance*</t>
  </si>
  <si>
    <t xml:space="preserve">les prêtres</t>
  </si>
  <si>
    <t xml:space="preserve">une offrande appropriée à la divinité</t>
  </si>
  <si>
    <t xml:space="preserve">Symbole religieux + 1 offrande sacrificielle</t>
  </si>
  <si>
    <t xml:space="preserve">Déformation de l'espace</t>
  </si>
  <si>
    <t xml:space="preserve">sphère D=15 m</t>
  </si>
  <si>
    <t xml:space="preserve">un aimant et une sphère d'obsidienne</t>
  </si>
  <si>
    <t xml:space="preserve">Incrédulité</t>
  </si>
  <si>
    <t xml:space="preserve">Age de dragon</t>
  </si>
  <si>
    <t xml:space="preserve">un dragon</t>
  </si>
  <si>
    <t xml:space="preserve">une poignée de sable ramassée dans l'empeinte d'un dragon</t>
  </si>
  <si>
    <t xml:space="preserve">Forêt hallucinatoire / Forêt révélée</t>
  </si>
  <si>
    <t xml:space="preserve">Carré de 40 pieds de côté/niveau</t>
  </si>
  <si>
    <t xml:space="preserve">Anti-dragon</t>
  </si>
  <si>
    <t xml:space="preserve">(1D4 + 1/2niv) round</t>
  </si>
  <si>
    <t xml:space="preserve">cube c=1,5m</t>
  </si>
  <si>
    <t xml:space="preserve">symbole sacré du prêtre et une écaille de dragon</t>
  </si>
  <si>
    <t xml:space="preserve">Coquille anti-animaux</t>
  </si>
  <si>
    <t xml:space="preserve">Hémisphère de 20' de diamètre</t>
  </si>
  <si>
    <t xml:space="preserve">Symbole religieux + 1 poignée de poivre</t>
  </si>
  <si>
    <t xml:space="preserve">Langues / Baragouin</t>
  </si>
  <si>
    <t xml:space="preserve">Interdiction des élémentaux</t>
  </si>
  <si>
    <t xml:space="preserve">Intemporalité</t>
  </si>
  <si>
    <t xml:space="preserve">Inspiration divine</t>
  </si>
  <si>
    <t xml:space="preserve">Le prêtre</t>
  </si>
  <si>
    <t xml:space="preserve">une gemme de 500 po ou +</t>
  </si>
  <si>
    <t xml:space="preserve">Protection contre le mal sur un rayon de 10'</t>
  </si>
  <si>
    <t xml:space="preserve">Eau bénite + encens</t>
  </si>
  <si>
    <t xml:space="preserve">Immobilisation des plantes</t>
  </si>
  <si>
    <t xml:space="preserve">Murs écrasants</t>
  </si>
  <si>
    <t xml:space="preserve">permanent jusqu'à activation</t>
  </si>
  <si>
    <t xml:space="preserve">un cube en fer (c=2,5 cm) et une coquille de noix</t>
  </si>
  <si>
    <t xml:space="preserve">Fatalité rampante</t>
  </si>
  <si>
    <t xml:space="preserve">Bénitier magique</t>
  </si>
  <si>
    <t xml:space="preserve">Symbole religieux + 1 bénitier</t>
  </si>
  <si>
    <t xml:space="preserve">Langage des plantes</t>
  </si>
  <si>
    <t xml:space="preserve">1 goutte d'eau + 1 pincée de fiente séchée + 1 flamme</t>
  </si>
  <si>
    <t xml:space="preserve">Terre de stabilité</t>
  </si>
  <si>
    <t xml:space="preserve">symbole sacré du prêtre et une pincée de cendre volcanique</t>
  </si>
  <si>
    <t xml:space="preserve">Seuil</t>
  </si>
  <si>
    <t xml:space="preserve">Communion</t>
  </si>
  <si>
    <t xml:space="preserve">Symbole religieux + eau bénite + encens</t>
  </si>
  <si>
    <t xml:space="preserve">Coquille anti-plantes</t>
  </si>
  <si>
    <t xml:space="preserve">HémisphŠre de 15' de diamètre</t>
  </si>
  <si>
    <t xml:space="preserve">Porte végétale</t>
  </si>
  <si>
    <t xml:space="preserve">Symbole religieux + 1 morceau de charbon de bois</t>
  </si>
  <si>
    <t xml:space="preserve">Murs tentaculaires</t>
  </si>
  <si>
    <t xml:space="preserve">cube de 15m d'arète</t>
  </si>
  <si>
    <t xml:space="preserve">une tentacule désséchée de pieuvre</t>
  </si>
  <si>
    <t xml:space="preserve">Communion avec la nature</t>
  </si>
  <si>
    <t xml:space="preserve">3 pièces ou dès spéciaux en platine (+ 1000 po)</t>
  </si>
  <si>
    <t xml:space="preserve">Passe-plantes</t>
  </si>
  <si>
    <t xml:space="preserve">Onde mentale*</t>
  </si>
  <si>
    <t xml:space="preserve">Interdiction</t>
  </si>
  <si>
    <t xml:space="preserve">Cube de 60 pieds d'arête/niveau</t>
  </si>
  <si>
    <t xml:space="preserve">Symbole religieux + eau bénite + encens (1000 PO par cube de 60 pieds) (voir Manuel des joueurs)</t>
  </si>
  <si>
    <t xml:space="preserve">Chêne animé</t>
  </si>
  <si>
    <t xml:space="preserve">1 chêne</t>
  </si>
  <si>
    <t xml:space="preserve">Vision véritable</t>
  </si>
  <si>
    <t xml:space="preserve">Onguent spécial (300 PO minimum)</t>
  </si>
  <si>
    <t xml:space="preserve">Langage des monstres</t>
  </si>
  <si>
    <t xml:space="preserve">Répulsion du bois</t>
  </si>
  <si>
    <t xml:space="preserve">Chemin de 120 pieds de large, 20 pieds de long/niveau</t>
  </si>
  <si>
    <t xml:space="preserve">Orientation</t>
  </si>
  <si>
    <t xml:space="preserve">Ustensiles de divination</t>
  </si>
  <si>
    <t xml:space="preserve">Transport par les plantes</t>
  </si>
  <si>
    <t xml:space="preserve">Intrus paranogéne</t>
  </si>
  <si>
    <t xml:space="preserve">une bouffée d'atmosphère du plan éthéré et le cerveau d'un lézard</t>
  </si>
  <si>
    <t xml:space="preserve">Marche sur le vent</t>
  </si>
  <si>
    <t xml:space="preserve">Feu + eau bén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2"/>
      <name val="Arial"/>
      <family val="0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5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0</xdr:rowOff>
    </xdr:from>
    <xdr:to>
      <xdr:col>1</xdr:col>
      <xdr:colOff>995400</xdr:colOff>
      <xdr:row>0</xdr:row>
      <xdr:rowOff>5180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400" y="0"/>
          <a:ext cx="115164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560</xdr:colOff>
      <xdr:row>30</xdr:row>
      <xdr:rowOff>91800</xdr:rowOff>
    </xdr:from>
    <xdr:to>
      <xdr:col>4</xdr:col>
      <xdr:colOff>1089360</xdr:colOff>
      <xdr:row>32</xdr:row>
      <xdr:rowOff>91440</xdr:rowOff>
    </xdr:to>
    <xdr:clientData/>
  </xdr:twoCellAnchor>
  <xdr:twoCellAnchor editAs="oneCell">
    <xdr:from>
      <xdr:col>5</xdr:col>
      <xdr:colOff>0</xdr:colOff>
      <xdr:row>30</xdr:row>
      <xdr:rowOff>114480</xdr:rowOff>
    </xdr:from>
    <xdr:to>
      <xdr:col>5</xdr:col>
      <xdr:colOff>1104840</xdr:colOff>
      <xdr:row>32</xdr:row>
      <xdr:rowOff>91440</xdr:rowOff>
    </xdr:to>
    <xdr:clientData/>
  </xdr:twoCellAnchor>
  <xdr:twoCellAnchor editAs="oneCell">
    <xdr:from>
      <xdr:col>4</xdr:col>
      <xdr:colOff>0</xdr:colOff>
      <xdr:row>29</xdr:row>
      <xdr:rowOff>22320</xdr:rowOff>
    </xdr:from>
    <xdr:to>
      <xdr:col>5</xdr:col>
      <xdr:colOff>1097280</xdr:colOff>
      <xdr:row>30</xdr:row>
      <xdr:rowOff>9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14.55"/>
    <col collapsed="false" customWidth="true" hidden="false" outlineLevel="0" max="4" min="3" style="3" width="8.55"/>
    <col collapsed="false" customWidth="true" hidden="false" outlineLevel="0" max="5" min="5" style="3" width="15.55"/>
    <col collapsed="false" customWidth="true" hidden="false" outlineLevel="0" max="6" min="6" style="3" width="15.77"/>
    <col collapsed="false" customWidth="true" hidden="false" outlineLevel="0" max="7" min="7" style="4" width="53.99"/>
    <col collapsed="false" customWidth="true" hidden="false" outlineLevel="0" max="8" min="8" style="5" width="22.99"/>
    <col collapsed="false" customWidth="true" hidden="false" outlineLevel="0" max="9" min="9" style="5" width="18.87"/>
    <col collapsed="false" customWidth="true" hidden="false" outlineLevel="0" max="10" min="10" style="5" width="6.66"/>
    <col collapsed="false" customWidth="true" hidden="false" outlineLevel="0" max="11" min="11" style="5" width="23.77"/>
    <col collapsed="false" customWidth="true" hidden="false" outlineLevel="0" max="12" min="12" style="5" width="14.21"/>
    <col collapsed="false" customWidth="true" hidden="false" outlineLevel="0" max="13" min="13" style="5" width="48.55"/>
    <col collapsed="false" customWidth="true" hidden="false" outlineLevel="0" max="14" min="14" style="5" width="7.32"/>
    <col collapsed="false" customWidth="true" hidden="false" outlineLevel="0" max="15" min="15" style="5" width="70.99"/>
    <col collapsed="false" customWidth="false" hidden="false" outlineLevel="0" max="257" min="16" style="3" width="11.55"/>
  </cols>
  <sheetData>
    <row r="1" customFormat="false" ht="40.8" hidden="false" customHeight="true" outlineLevel="0" collapsed="false">
      <c r="A1" s="6" t="s">
        <v>0</v>
      </c>
      <c r="B1" s="6"/>
      <c r="C1" s="7" t="str">
        <f aca="false">CONCATENATE("majeures ",C30)</f>
        <v>majeures 0</v>
      </c>
      <c r="D1" s="7" t="str">
        <f aca="false">CONCATENATE("mineures ",D30)</f>
        <v>mineures 0</v>
      </c>
      <c r="E1" s="8" t="s">
        <v>1</v>
      </c>
      <c r="F1" s="8" t="s">
        <v>2</v>
      </c>
      <c r="G1" s="9" t="s">
        <v>3</v>
      </c>
      <c r="H1" s="10" t="s">
        <v>4</v>
      </c>
      <c r="I1" s="11" t="s">
        <v>5</v>
      </c>
      <c r="J1" s="11" t="s">
        <v>6</v>
      </c>
      <c r="K1" s="11" t="s">
        <v>7</v>
      </c>
      <c r="L1" s="11" t="s">
        <v>8</v>
      </c>
      <c r="M1" s="11" t="s">
        <v>9</v>
      </c>
      <c r="N1" s="11" t="s">
        <v>10</v>
      </c>
      <c r="O1" s="11" t="s">
        <v>11</v>
      </c>
    </row>
    <row r="2" customFormat="false" ht="14.4" hidden="false" customHeight="false" outlineLevel="0" collapsed="false">
      <c r="A2" s="12" t="n">
        <v>0</v>
      </c>
      <c r="B2" s="13" t="s">
        <v>12</v>
      </c>
      <c r="C2" s="14"/>
      <c r="D2" s="15"/>
      <c r="E2" s="16"/>
      <c r="F2" s="17"/>
      <c r="G2" s="18"/>
      <c r="H2" s="18"/>
      <c r="I2" s="19"/>
      <c r="J2" s="19"/>
      <c r="K2" s="19"/>
      <c r="L2" s="19"/>
      <c r="M2" s="19"/>
      <c r="N2" s="19"/>
      <c r="O2" s="20"/>
    </row>
    <row r="3" customFormat="false" ht="13.8" hidden="false" customHeight="false" outlineLevel="0" collapsed="false">
      <c r="A3" s="12" t="n">
        <v>1</v>
      </c>
      <c r="B3" s="13" t="s">
        <v>13</v>
      </c>
      <c r="C3" s="14"/>
      <c r="D3" s="15"/>
      <c r="E3" s="21"/>
      <c r="F3" s="22"/>
      <c r="G3" s="4" t="s">
        <v>14</v>
      </c>
    </row>
    <row r="4" customFormat="false" ht="13.2" hidden="false" customHeight="false" outlineLevel="0" collapsed="false">
      <c r="A4" s="12" t="n">
        <v>2</v>
      </c>
      <c r="B4" s="23" t="s">
        <v>15</v>
      </c>
      <c r="C4" s="24"/>
      <c r="D4" s="15"/>
      <c r="E4" s="21"/>
      <c r="F4" s="22"/>
      <c r="G4" s="4" t="s">
        <v>16</v>
      </c>
    </row>
    <row r="5" customFormat="false" ht="13.2" hidden="false" customHeight="false" outlineLevel="0" collapsed="false">
      <c r="A5" s="12" t="n">
        <v>3</v>
      </c>
      <c r="B5" s="25" t="s">
        <v>17</v>
      </c>
      <c r="C5" s="26"/>
      <c r="D5" s="15"/>
      <c r="E5" s="21"/>
      <c r="F5" s="22"/>
      <c r="G5" s="4" t="s">
        <v>18</v>
      </c>
    </row>
    <row r="6" customFormat="false" ht="13.2" hidden="false" customHeight="false" outlineLevel="0" collapsed="false">
      <c r="A6" s="12" t="n">
        <v>4</v>
      </c>
      <c r="B6" s="25" t="s">
        <v>19</v>
      </c>
      <c r="C6" s="26"/>
      <c r="D6" s="15"/>
      <c r="E6" s="21"/>
      <c r="F6" s="22"/>
      <c r="G6" s="4" t="s">
        <v>20</v>
      </c>
    </row>
    <row r="7" customFormat="false" ht="13.2" hidden="false" customHeight="false" outlineLevel="0" collapsed="false">
      <c r="A7" s="12" t="n">
        <v>5</v>
      </c>
      <c r="B7" s="27" t="s">
        <v>21</v>
      </c>
      <c r="C7" s="26"/>
      <c r="D7" s="15"/>
      <c r="E7" s="21"/>
      <c r="F7" s="22"/>
      <c r="G7" s="4" t="s">
        <v>22</v>
      </c>
    </row>
    <row r="8" customFormat="false" ht="13.2" hidden="false" customHeight="false" outlineLevel="0" collapsed="false">
      <c r="A8" s="12" t="n">
        <v>6</v>
      </c>
      <c r="B8" s="25" t="s">
        <v>23</v>
      </c>
      <c r="C8" s="26"/>
      <c r="D8" s="15"/>
      <c r="E8" s="21"/>
      <c r="F8" s="22"/>
      <c r="G8" s="4" t="s">
        <v>24</v>
      </c>
    </row>
    <row r="9" customFormat="false" ht="13.2" hidden="false" customHeight="false" outlineLevel="0" collapsed="false">
      <c r="A9" s="12" t="n">
        <v>7</v>
      </c>
      <c r="B9" s="25" t="s">
        <v>25</v>
      </c>
      <c r="C9" s="26"/>
      <c r="D9" s="15"/>
      <c r="E9" s="21"/>
      <c r="F9" s="22"/>
      <c r="G9" s="4" t="s">
        <v>26</v>
      </c>
    </row>
    <row r="10" customFormat="false" ht="13.2" hidden="false" customHeight="false" outlineLevel="0" collapsed="false">
      <c r="A10" s="12" t="n">
        <v>8</v>
      </c>
      <c r="B10" s="25" t="s">
        <v>27</v>
      </c>
      <c r="C10" s="26"/>
      <c r="D10" s="15"/>
      <c r="E10" s="21"/>
      <c r="F10" s="22"/>
    </row>
    <row r="11" customFormat="false" ht="13.2" hidden="false" customHeight="false" outlineLevel="0" collapsed="false">
      <c r="A11" s="12" t="n">
        <v>9</v>
      </c>
      <c r="B11" s="25" t="s">
        <v>28</v>
      </c>
      <c r="C11" s="26"/>
      <c r="D11" s="15"/>
      <c r="E11" s="21"/>
      <c r="F11" s="22"/>
      <c r="G11" s="4" t="s">
        <v>29</v>
      </c>
    </row>
    <row r="12" customFormat="false" ht="13.2" hidden="false" customHeight="false" outlineLevel="0" collapsed="false">
      <c r="A12" s="12" t="n">
        <v>10</v>
      </c>
      <c r="B12" s="25" t="s">
        <v>30</v>
      </c>
      <c r="C12" s="26"/>
      <c r="D12" s="15"/>
      <c r="E12" s="21"/>
      <c r="F12" s="22"/>
      <c r="G12" s="4" t="s">
        <v>31</v>
      </c>
    </row>
    <row r="13" customFormat="false" ht="13.2" hidden="false" customHeight="false" outlineLevel="0" collapsed="false">
      <c r="A13" s="12" t="n">
        <v>11</v>
      </c>
      <c r="B13" s="25" t="s">
        <v>32</v>
      </c>
      <c r="C13" s="26"/>
      <c r="D13" s="15"/>
      <c r="E13" s="21"/>
      <c r="F13" s="22"/>
      <c r="G13" s="4" t="s">
        <v>33</v>
      </c>
    </row>
    <row r="14" customFormat="false" ht="13.2" hidden="false" customHeight="false" outlineLevel="0" collapsed="false">
      <c r="A14" s="12" t="n">
        <v>12</v>
      </c>
      <c r="B14" s="25" t="s">
        <v>34</v>
      </c>
      <c r="C14" s="26"/>
      <c r="D14" s="15"/>
      <c r="E14" s="21"/>
      <c r="F14" s="22"/>
      <c r="G14" s="4" t="s">
        <v>35</v>
      </c>
    </row>
    <row r="15" customFormat="false" ht="13.2" hidden="false" customHeight="false" outlineLevel="0" collapsed="false">
      <c r="A15" s="12" t="n">
        <v>13</v>
      </c>
      <c r="B15" s="25" t="s">
        <v>36</v>
      </c>
      <c r="C15" s="26"/>
      <c r="D15" s="15"/>
      <c r="E15" s="21"/>
      <c r="F15" s="22"/>
      <c r="G15" s="4" t="s">
        <v>37</v>
      </c>
    </row>
    <row r="16" customFormat="false" ht="12.6" hidden="false" customHeight="true" outlineLevel="0" collapsed="false">
      <c r="A16" s="12" t="n">
        <v>14</v>
      </c>
      <c r="B16" s="25" t="s">
        <v>38</v>
      </c>
      <c r="C16" s="26"/>
      <c r="D16" s="15"/>
      <c r="E16" s="21"/>
      <c r="F16" s="22"/>
    </row>
    <row r="17" customFormat="false" ht="13.2" hidden="false" customHeight="false" outlineLevel="0" collapsed="false">
      <c r="A17" s="12" t="n">
        <v>15</v>
      </c>
      <c r="B17" s="25" t="s">
        <v>39</v>
      </c>
      <c r="C17" s="26"/>
      <c r="D17" s="15"/>
      <c r="E17" s="21"/>
      <c r="F17" s="22"/>
      <c r="G17" s="4" t="s">
        <v>40</v>
      </c>
    </row>
    <row r="18" customFormat="false" ht="13.2" hidden="false" customHeight="false" outlineLevel="0" collapsed="false">
      <c r="A18" s="12" t="n">
        <v>16</v>
      </c>
      <c r="B18" s="25" t="s">
        <v>41</v>
      </c>
      <c r="C18" s="26"/>
      <c r="D18" s="15"/>
      <c r="E18" s="21"/>
      <c r="F18" s="22"/>
      <c r="G18" s="4" t="s">
        <v>42</v>
      </c>
    </row>
    <row r="19" customFormat="false" ht="13.2" hidden="false" customHeight="false" outlineLevel="0" collapsed="false">
      <c r="A19" s="12" t="n">
        <v>17</v>
      </c>
      <c r="B19" s="25" t="s">
        <v>43</v>
      </c>
      <c r="C19" s="26"/>
      <c r="D19" s="15"/>
      <c r="E19" s="21"/>
      <c r="F19" s="22"/>
    </row>
    <row r="20" customFormat="false" ht="13.2" hidden="false" customHeight="false" outlineLevel="0" collapsed="false">
      <c r="A20" s="12" t="n">
        <v>18</v>
      </c>
      <c r="B20" s="25" t="s">
        <v>44</v>
      </c>
      <c r="C20" s="26"/>
      <c r="D20" s="15"/>
      <c r="E20" s="21"/>
      <c r="F20" s="22"/>
    </row>
    <row r="21" customFormat="false" ht="13.2" hidden="false" customHeight="false" outlineLevel="0" collapsed="false">
      <c r="A21" s="12" t="n">
        <v>19</v>
      </c>
      <c r="B21" s="25" t="s">
        <v>45</v>
      </c>
      <c r="C21" s="26"/>
      <c r="D21" s="15"/>
      <c r="E21" s="21"/>
      <c r="F21" s="22"/>
    </row>
    <row r="22" customFormat="false" ht="13.2" hidden="false" customHeight="false" outlineLevel="0" collapsed="false">
      <c r="A22" s="12" t="n">
        <v>20</v>
      </c>
      <c r="B22" s="25" t="s">
        <v>46</v>
      </c>
      <c r="C22" s="26"/>
      <c r="D22" s="15"/>
      <c r="E22" s="21"/>
      <c r="F22" s="22"/>
    </row>
    <row r="23" customFormat="false" ht="13.2" hidden="false" customHeight="false" outlineLevel="0" collapsed="false">
      <c r="A23" s="12" t="n">
        <v>21</v>
      </c>
      <c r="B23" s="25" t="s">
        <v>47</v>
      </c>
      <c r="C23" s="26"/>
      <c r="D23" s="15"/>
      <c r="E23" s="21"/>
      <c r="F23" s="22"/>
    </row>
    <row r="24" customFormat="false" ht="13.2" hidden="false" customHeight="false" outlineLevel="0" collapsed="false">
      <c r="A24" s="12" t="n">
        <v>22</v>
      </c>
      <c r="B24" s="28" t="s">
        <v>48</v>
      </c>
      <c r="C24" s="29"/>
      <c r="D24" s="15"/>
      <c r="E24" s="21"/>
      <c r="F24" s="22"/>
    </row>
    <row r="25" customFormat="false" ht="13.2" hidden="false" customHeight="false" outlineLevel="0" collapsed="false">
      <c r="A25" s="12" t="n">
        <v>23</v>
      </c>
      <c r="B25" s="13" t="s">
        <v>49</v>
      </c>
      <c r="C25" s="14"/>
      <c r="D25" s="15"/>
      <c r="E25" s="21"/>
      <c r="F25" s="22"/>
    </row>
    <row r="26" customFormat="false" ht="13.2" hidden="false" customHeight="false" outlineLevel="0" collapsed="false">
      <c r="A26" s="12" t="n">
        <v>24</v>
      </c>
      <c r="B26" s="13" t="s">
        <v>50</v>
      </c>
      <c r="C26" s="14"/>
      <c r="D26" s="15"/>
      <c r="E26" s="21"/>
      <c r="F26" s="22"/>
    </row>
    <row r="27" customFormat="false" ht="13.2" hidden="false" customHeight="false" outlineLevel="0" collapsed="false">
      <c r="A27" s="12" t="n">
        <v>25</v>
      </c>
      <c r="B27" s="13" t="s">
        <v>51</v>
      </c>
      <c r="C27" s="14"/>
      <c r="D27" s="15"/>
      <c r="E27" s="21"/>
      <c r="F27" s="22"/>
    </row>
    <row r="28" customFormat="false" ht="13.2" hidden="false" customHeight="false" outlineLevel="0" collapsed="false">
      <c r="A28" s="12" t="n">
        <v>26</v>
      </c>
      <c r="B28" s="13" t="s">
        <v>52</v>
      </c>
      <c r="C28" s="14"/>
      <c r="D28" s="15"/>
      <c r="E28" s="21"/>
      <c r="F28" s="22"/>
    </row>
    <row r="29" customFormat="false" ht="13.8" hidden="false" customHeight="false" outlineLevel="0" collapsed="false">
      <c r="A29" s="30" t="n">
        <v>27</v>
      </c>
      <c r="B29" s="31" t="s">
        <v>53</v>
      </c>
      <c r="C29" s="32"/>
      <c r="D29" s="33"/>
      <c r="E29" s="34"/>
      <c r="F29" s="35"/>
    </row>
    <row r="30" customFormat="false" ht="16.2" hidden="false" customHeight="true" outlineLevel="0" collapsed="false">
      <c r="A30" s="36"/>
      <c r="B30" s="36"/>
      <c r="C30" s="37" t="n">
        <f aca="false">COUNTA(C2:C29)</f>
        <v>0</v>
      </c>
      <c r="D30" s="37" t="n">
        <f aca="false">COUNTA(D2:D29)</f>
        <v>0</v>
      </c>
      <c r="E30" s="38"/>
      <c r="F30" s="39"/>
    </row>
    <row r="31" customFormat="false" ht="13.8" hidden="false" customHeight="false" outlineLevel="0" collapsed="false">
      <c r="A31" s="40"/>
      <c r="B31" s="40"/>
      <c r="C31" s="41"/>
      <c r="D31" s="41"/>
      <c r="E31" s="41"/>
    </row>
    <row r="32" customFormat="false" ht="13.2" hidden="false" customHeight="false" outlineLevel="0" collapsed="false">
      <c r="A32" s="42"/>
      <c r="B32" s="43"/>
      <c r="C32" s="41"/>
      <c r="D32" s="41"/>
      <c r="E32" s="41"/>
      <c r="F32" s="41"/>
    </row>
    <row r="33" customFormat="false" ht="13.2" hidden="false" customHeight="false" outlineLevel="0" collapsed="false">
      <c r="A33" s="42"/>
      <c r="B33" s="43"/>
      <c r="C33" s="41"/>
      <c r="D33" s="41"/>
      <c r="E33" s="41"/>
    </row>
    <row r="34" customFormat="false" ht="13.2" hidden="false" customHeight="false" outlineLevel="0" collapsed="false">
      <c r="A34" s="42"/>
      <c r="B34" s="43"/>
      <c r="C34" s="41"/>
      <c r="D34" s="41"/>
      <c r="E34" s="41"/>
    </row>
    <row r="35" customFormat="false" ht="13.2" hidden="false" customHeight="false" outlineLevel="0" collapsed="false">
      <c r="A35" s="42"/>
      <c r="B35" s="43"/>
      <c r="C35" s="41"/>
      <c r="D35" s="41"/>
      <c r="E35" s="41"/>
    </row>
    <row r="36" customFormat="false" ht="13.2" hidden="false" customHeight="false" outlineLevel="0" collapsed="false">
      <c r="A36" s="42"/>
      <c r="B36" s="43"/>
      <c r="C36" s="41"/>
      <c r="D36" s="41"/>
      <c r="E36" s="41"/>
    </row>
    <row r="37" customFormat="false" ht="13.2" hidden="false" customHeight="false" outlineLevel="0" collapsed="false">
      <c r="A37" s="42"/>
      <c r="B37" s="43"/>
      <c r="C37" s="41"/>
      <c r="D37" s="41"/>
      <c r="E37" s="41"/>
    </row>
    <row r="38" customFormat="false" ht="13.2" hidden="false" customHeight="false" outlineLevel="0" collapsed="false">
      <c r="A38" s="42"/>
      <c r="B38" s="43"/>
      <c r="C38" s="41"/>
      <c r="D38" s="41"/>
      <c r="E38" s="41"/>
    </row>
    <row r="39" customFormat="false" ht="13.2" hidden="false" customHeight="false" outlineLevel="0" collapsed="false">
      <c r="A39" s="42"/>
      <c r="B39" s="43"/>
      <c r="C39" s="41"/>
      <c r="D39" s="41"/>
      <c r="E39" s="41"/>
    </row>
    <row r="40" customFormat="false" ht="13.2" hidden="false" customHeight="false" outlineLevel="0" collapsed="false">
      <c r="A40" s="42"/>
      <c r="B40" s="43"/>
      <c r="C40" s="41"/>
      <c r="D40" s="41"/>
      <c r="E40" s="41"/>
    </row>
    <row r="41" customFormat="false" ht="13.2" hidden="false" customHeight="false" outlineLevel="0" collapsed="false">
      <c r="A41" s="42"/>
      <c r="B41" s="43"/>
      <c r="C41" s="41"/>
      <c r="D41" s="41"/>
      <c r="E41" s="41"/>
    </row>
    <row r="42" customFormat="false" ht="13.2" hidden="false" customHeight="false" outlineLevel="0" collapsed="false">
      <c r="A42" s="42"/>
      <c r="B42" s="43"/>
      <c r="C42" s="41"/>
      <c r="D42" s="41"/>
      <c r="E42" s="41"/>
    </row>
    <row r="43" customFormat="false" ht="13.2" hidden="false" customHeight="false" outlineLevel="0" collapsed="false">
      <c r="A43" s="42"/>
      <c r="B43" s="43"/>
      <c r="C43" s="41"/>
      <c r="D43" s="41"/>
      <c r="E43" s="41"/>
    </row>
    <row r="44" customFormat="false" ht="13.2" hidden="false" customHeight="false" outlineLevel="0" collapsed="false">
      <c r="A44" s="42"/>
      <c r="B44" s="43"/>
      <c r="C44" s="41"/>
      <c r="D44" s="41"/>
      <c r="E44" s="41"/>
    </row>
    <row r="45" customFormat="false" ht="13.2" hidden="false" customHeight="false" outlineLevel="0" collapsed="false">
      <c r="A45" s="42"/>
      <c r="B45" s="43"/>
      <c r="C45" s="41"/>
      <c r="D45" s="41"/>
      <c r="E45" s="41"/>
    </row>
    <row r="46" customFormat="false" ht="13.2" hidden="false" customHeight="false" outlineLevel="0" collapsed="false">
      <c r="A46" s="42"/>
      <c r="B46" s="43"/>
      <c r="C46" s="41"/>
      <c r="D46" s="41"/>
      <c r="E46" s="41"/>
    </row>
    <row r="47" customFormat="false" ht="13.2" hidden="false" customHeight="false" outlineLevel="0" collapsed="false">
      <c r="A47" s="42"/>
      <c r="B47" s="43"/>
      <c r="C47" s="41"/>
      <c r="D47" s="41"/>
      <c r="E47" s="41"/>
    </row>
    <row r="48" customFormat="false" ht="13.2" hidden="false" customHeight="false" outlineLevel="0" collapsed="false">
      <c r="A48" s="42"/>
      <c r="B48" s="43"/>
      <c r="C48" s="41"/>
      <c r="D48" s="41"/>
      <c r="E48" s="41"/>
    </row>
    <row r="49" customFormat="false" ht="13.2" hidden="false" customHeight="false" outlineLevel="0" collapsed="false">
      <c r="A49" s="42"/>
      <c r="B49" s="43"/>
      <c r="C49" s="41"/>
      <c r="D49" s="41"/>
      <c r="E49" s="41"/>
    </row>
    <row r="50" customFormat="false" ht="13.2" hidden="false" customHeight="false" outlineLevel="0" collapsed="false">
      <c r="A50" s="42"/>
      <c r="B50" s="43"/>
      <c r="C50" s="41"/>
      <c r="D50" s="41"/>
      <c r="E50" s="41"/>
    </row>
    <row r="51" customFormat="false" ht="13.2" hidden="false" customHeight="false" outlineLevel="0" collapsed="false">
      <c r="A51" s="42"/>
      <c r="B51" s="43"/>
      <c r="C51" s="41"/>
      <c r="D51" s="41"/>
      <c r="E51" s="41"/>
    </row>
    <row r="52" customFormat="false" ht="13.2" hidden="false" customHeight="false" outlineLevel="0" collapsed="false">
      <c r="A52" s="42"/>
      <c r="B52" s="43"/>
      <c r="C52" s="41"/>
      <c r="D52" s="41"/>
      <c r="E52" s="41"/>
    </row>
    <row r="53" customFormat="false" ht="13.2" hidden="false" customHeight="false" outlineLevel="0" collapsed="false">
      <c r="A53" s="42"/>
      <c r="B53" s="43"/>
      <c r="C53" s="41"/>
      <c r="D53" s="41"/>
      <c r="E53" s="41"/>
    </row>
    <row r="54" customFormat="false" ht="13.2" hidden="false" customHeight="false" outlineLevel="0" collapsed="false">
      <c r="A54" s="42"/>
      <c r="B54" s="43"/>
      <c r="C54" s="41"/>
      <c r="D54" s="41"/>
      <c r="E54" s="41"/>
    </row>
    <row r="55" customFormat="false" ht="13.2" hidden="false" customHeight="false" outlineLevel="0" collapsed="false">
      <c r="A55" s="42"/>
      <c r="B55" s="43"/>
      <c r="C55" s="41"/>
      <c r="D55" s="41"/>
      <c r="E55" s="41"/>
    </row>
    <row r="56" customFormat="false" ht="13.2" hidden="false" customHeight="false" outlineLevel="0" collapsed="false">
      <c r="A56" s="42"/>
      <c r="B56" s="43"/>
      <c r="C56" s="41"/>
      <c r="D56" s="41"/>
      <c r="E56" s="41"/>
    </row>
    <row r="57" customFormat="false" ht="13.2" hidden="false" customHeight="false" outlineLevel="0" collapsed="false">
      <c r="A57" s="42"/>
      <c r="B57" s="43"/>
      <c r="C57" s="41"/>
      <c r="D57" s="41"/>
      <c r="E57" s="41"/>
    </row>
    <row r="58" customFormat="false" ht="13.2" hidden="false" customHeight="false" outlineLevel="0" collapsed="false">
      <c r="A58" s="42"/>
      <c r="B58" s="43"/>
      <c r="C58" s="41"/>
      <c r="D58" s="41"/>
      <c r="E58" s="41"/>
    </row>
    <row r="59" customFormat="false" ht="13.2" hidden="false" customHeight="false" outlineLevel="0" collapsed="false">
      <c r="A59" s="42"/>
      <c r="B59" s="43"/>
      <c r="C59" s="44"/>
      <c r="D59" s="44"/>
      <c r="E59" s="44"/>
    </row>
  </sheetData>
  <mergeCells count="3">
    <mergeCell ref="A1:B1"/>
    <mergeCell ref="G2:H2"/>
    <mergeCell ref="A30:B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" width="14.21"/>
    <col collapsed="false" customWidth="true" hidden="false" outlineLevel="0" max="2" min="2" style="3" width="20.87"/>
    <col collapsed="false" customWidth="true" hidden="false" outlineLevel="0" max="3" min="3" style="3" width="28.43"/>
    <col collapsed="false" customWidth="true" hidden="false" outlineLevel="0" max="4" min="4" style="3" width="16.55"/>
    <col collapsed="false" customWidth="true" hidden="false" outlineLevel="0" max="5" min="5" style="3" width="9.1"/>
    <col collapsed="false" customWidth="false" hidden="false" outlineLevel="0" max="6" min="6" style="3" width="11.55"/>
    <col collapsed="false" customWidth="false" hidden="false" outlineLevel="0" max="8" min="7" style="45" width="11.55"/>
    <col collapsed="false" customWidth="false" hidden="false" outlineLevel="0" max="257" min="9" style="3" width="11.55"/>
  </cols>
  <sheetData>
    <row r="1" s="1" customFormat="true" ht="13.2" hidden="false" customHeight="false" outlineLevel="0" collapsed="false">
      <c r="A1" s="1" t="s">
        <v>54</v>
      </c>
      <c r="B1" s="1" t="s">
        <v>55</v>
      </c>
      <c r="C1" s="1" t="s">
        <v>56</v>
      </c>
      <c r="D1" s="1" t="s">
        <v>57</v>
      </c>
      <c r="E1" s="1" t="s">
        <v>58</v>
      </c>
      <c r="G1" s="46"/>
      <c r="H1" s="46"/>
    </row>
    <row r="2" s="1" customFormat="true" ht="13.2" hidden="false" customHeight="false" outlineLevel="0" collapsed="false">
      <c r="A2" s="1" t="s">
        <v>59</v>
      </c>
      <c r="B2" s="1" t="s">
        <v>60</v>
      </c>
      <c r="C2" s="47" t="s">
        <v>61</v>
      </c>
      <c r="D2" s="1" t="n">
        <v>10</v>
      </c>
      <c r="E2" s="1" t="s">
        <v>62</v>
      </c>
      <c r="G2" s="46"/>
      <c r="H2" s="46"/>
    </row>
    <row r="3" s="1" customFormat="true" ht="13.2" hidden="false" customHeight="false" outlineLevel="0" collapsed="false">
      <c r="A3" s="1" t="s">
        <v>59</v>
      </c>
      <c r="B3" s="1" t="s">
        <v>63</v>
      </c>
      <c r="C3" s="1" t="s">
        <v>64</v>
      </c>
      <c r="D3" s="1" t="n">
        <v>9</v>
      </c>
      <c r="E3" s="1" t="s">
        <v>62</v>
      </c>
      <c r="G3" s="46"/>
      <c r="H3" s="46"/>
    </row>
    <row r="4" s="1" customFormat="true" ht="13.2" hidden="false" customHeight="false" outlineLevel="0" collapsed="false">
      <c r="A4" s="1" t="s">
        <v>59</v>
      </c>
      <c r="B4" s="1" t="s">
        <v>65</v>
      </c>
      <c r="C4" s="1" t="s">
        <v>66</v>
      </c>
      <c r="E4" s="1" t="s">
        <v>62</v>
      </c>
      <c r="G4" s="46"/>
      <c r="H4" s="46"/>
    </row>
    <row r="5" s="1" customFormat="true" ht="13.2" hidden="false" customHeight="false" outlineLevel="0" collapsed="false">
      <c r="A5" s="1" t="s">
        <v>59</v>
      </c>
      <c r="B5" s="1" t="s">
        <v>67</v>
      </c>
      <c r="D5" s="1" t="s">
        <v>68</v>
      </c>
      <c r="E5" s="1" t="s">
        <v>62</v>
      </c>
      <c r="G5" s="46"/>
      <c r="H5" s="46"/>
    </row>
    <row r="6" customFormat="false" ht="13.2" hidden="false" customHeight="false" outlineLevel="0" collapsed="false">
      <c r="A6" s="3" t="s">
        <v>69</v>
      </c>
      <c r="B6" s="3" t="s">
        <v>70</v>
      </c>
      <c r="C6" s="3" t="s">
        <v>71</v>
      </c>
      <c r="D6" s="3" t="s">
        <v>72</v>
      </c>
    </row>
    <row r="7" customFormat="false" ht="13.2" hidden="false" customHeight="false" outlineLevel="0" collapsed="false">
      <c r="A7" s="3" t="s">
        <v>73</v>
      </c>
      <c r="B7" s="3" t="s">
        <v>74</v>
      </c>
      <c r="C7" s="3" t="s">
        <v>75</v>
      </c>
      <c r="E7" s="3" t="s">
        <v>62</v>
      </c>
    </row>
    <row r="8" customFormat="false" ht="13.2" hidden="false" customHeight="false" outlineLevel="0" collapsed="false">
      <c r="A8" s="3" t="s">
        <v>73</v>
      </c>
      <c r="B8" s="3" t="s">
        <v>76</v>
      </c>
      <c r="C8" s="3" t="s">
        <v>64</v>
      </c>
      <c r="D8" s="3" t="n">
        <v>9</v>
      </c>
      <c r="E8" s="3" t="s">
        <v>62</v>
      </c>
    </row>
    <row r="9" customFormat="false" ht="13.2" hidden="false" customHeight="false" outlineLevel="0" collapsed="false">
      <c r="A9" s="3" t="s">
        <v>73</v>
      </c>
      <c r="B9" s="3" t="s">
        <v>77</v>
      </c>
      <c r="C9" s="3" t="s">
        <v>78</v>
      </c>
      <c r="E9" s="3" t="s">
        <v>62</v>
      </c>
    </row>
    <row r="10" customFormat="false" ht="13.2" hidden="false" customHeight="false" outlineLevel="0" collapsed="false">
      <c r="A10" s="3" t="s">
        <v>73</v>
      </c>
      <c r="B10" s="3" t="s">
        <v>79</v>
      </c>
      <c r="C10" s="3" t="s">
        <v>64</v>
      </c>
      <c r="D10" s="3" t="n">
        <v>9</v>
      </c>
      <c r="E10" s="3" t="s">
        <v>62</v>
      </c>
    </row>
    <row r="11" customFormat="false" ht="13.2" hidden="false" customHeight="false" outlineLevel="0" collapsed="false">
      <c r="A11" s="3" t="s">
        <v>73</v>
      </c>
      <c r="B11" s="3" t="s">
        <v>80</v>
      </c>
      <c r="C11" s="3" t="s">
        <v>81</v>
      </c>
      <c r="E11" s="3" t="s">
        <v>62</v>
      </c>
    </row>
    <row r="12" customFormat="false" ht="13.2" hidden="false" customHeight="false" outlineLevel="0" collapsed="false">
      <c r="A12" s="3" t="s">
        <v>73</v>
      </c>
      <c r="B12" s="3" t="s">
        <v>82</v>
      </c>
      <c r="C12" s="3" t="s">
        <v>83</v>
      </c>
      <c r="E12" s="3" t="s">
        <v>62</v>
      </c>
    </row>
    <row r="13" customFormat="false" ht="13.2" hidden="false" customHeight="false" outlineLevel="0" collapsed="false">
      <c r="A13" s="3" t="s">
        <v>73</v>
      </c>
      <c r="B13" s="3" t="s">
        <v>84</v>
      </c>
      <c r="C13" s="3" t="s">
        <v>85</v>
      </c>
      <c r="E13" s="3" t="s">
        <v>62</v>
      </c>
    </row>
    <row r="14" customFormat="false" ht="13.2" hidden="false" customHeight="false" outlineLevel="0" collapsed="false">
      <c r="A14" s="3" t="s">
        <v>73</v>
      </c>
      <c r="B14" s="3" t="s">
        <v>86</v>
      </c>
      <c r="C14" s="3" t="s">
        <v>87</v>
      </c>
      <c r="E14" s="3" t="s">
        <v>62</v>
      </c>
    </row>
    <row r="15" customFormat="false" ht="13.2" hidden="false" customHeight="false" outlineLevel="0" collapsed="false">
      <c r="A15" s="3" t="s">
        <v>73</v>
      </c>
      <c r="B15" s="3" t="s">
        <v>88</v>
      </c>
      <c r="C15" s="3" t="s">
        <v>89</v>
      </c>
      <c r="D15" s="3" t="s">
        <v>90</v>
      </c>
      <c r="E15" s="3" t="s">
        <v>62</v>
      </c>
    </row>
    <row r="16" customFormat="false" ht="13.2" hidden="false" customHeight="false" outlineLevel="0" collapsed="false">
      <c r="A16" s="3" t="s">
        <v>73</v>
      </c>
      <c r="B16" s="3" t="s">
        <v>91</v>
      </c>
      <c r="C16" s="3" t="s">
        <v>92</v>
      </c>
      <c r="E16" s="3" t="s">
        <v>62</v>
      </c>
    </row>
    <row r="17" customFormat="false" ht="13.2" hidden="false" customHeight="false" outlineLevel="0" collapsed="false">
      <c r="A17" s="3" t="s">
        <v>73</v>
      </c>
      <c r="B17" s="3" t="s">
        <v>93</v>
      </c>
      <c r="C17" s="3" t="s">
        <v>94</v>
      </c>
      <c r="E17" s="3" t="s">
        <v>62</v>
      </c>
    </row>
    <row r="18" customFormat="false" ht="13.2" hidden="false" customHeight="false" outlineLevel="0" collapsed="false">
      <c r="A18" s="3" t="s">
        <v>73</v>
      </c>
      <c r="B18" s="3" t="s">
        <v>95</v>
      </c>
      <c r="C18" s="3" t="s">
        <v>96</v>
      </c>
      <c r="D18" s="3" t="s">
        <v>97</v>
      </c>
      <c r="E18" s="3" t="s">
        <v>62</v>
      </c>
    </row>
    <row r="19" customFormat="false" ht="13.2" hidden="false" customHeight="false" outlineLevel="0" collapsed="false">
      <c r="A19" s="3" t="s">
        <v>98</v>
      </c>
      <c r="B19" s="3" t="s">
        <v>99</v>
      </c>
      <c r="C19" s="3" t="s">
        <v>100</v>
      </c>
      <c r="D19" s="3" t="n">
        <v>8</v>
      </c>
      <c r="E19" s="3" t="s">
        <v>62</v>
      </c>
    </row>
    <row r="20" customFormat="false" ht="13.2" hidden="false" customHeight="false" outlineLevel="0" collapsed="false">
      <c r="A20" s="3" t="s">
        <v>98</v>
      </c>
      <c r="B20" s="3" t="s">
        <v>101</v>
      </c>
      <c r="C20" s="3" t="s">
        <v>102</v>
      </c>
      <c r="D20" s="3" t="n">
        <v>4</v>
      </c>
      <c r="E20" s="3" t="s">
        <v>62</v>
      </c>
    </row>
    <row r="21" customFormat="false" ht="13.2" hidden="false" customHeight="false" outlineLevel="0" collapsed="false">
      <c r="A21" s="3" t="s">
        <v>98</v>
      </c>
      <c r="B21" s="3" t="s">
        <v>103</v>
      </c>
      <c r="C21" s="3" t="s">
        <v>64</v>
      </c>
      <c r="D21" s="3" t="n">
        <v>9</v>
      </c>
      <c r="E21" s="3" t="s">
        <v>62</v>
      </c>
    </row>
    <row r="22" customFormat="false" ht="13.2" hidden="false" customHeight="false" outlineLevel="0" collapsed="false">
      <c r="A22" s="3" t="s">
        <v>98</v>
      </c>
      <c r="B22" s="3" t="s">
        <v>104</v>
      </c>
      <c r="C22" s="3" t="s">
        <v>105</v>
      </c>
      <c r="D22" s="3" t="n">
        <v>10</v>
      </c>
      <c r="E22" s="3" t="s">
        <v>62</v>
      </c>
    </row>
    <row r="23" customFormat="false" ht="13.2" hidden="false" customHeight="false" outlineLevel="0" collapsed="false">
      <c r="A23" s="3" t="s">
        <v>98</v>
      </c>
      <c r="B23" s="3" t="s">
        <v>106</v>
      </c>
      <c r="C23" s="3" t="s">
        <v>107</v>
      </c>
      <c r="E23" s="3" t="s">
        <v>62</v>
      </c>
    </row>
    <row r="24" customFormat="false" ht="13.2" hidden="false" customHeight="false" outlineLevel="0" collapsed="false">
      <c r="A24" s="3" t="s">
        <v>98</v>
      </c>
      <c r="B24" s="3" t="s">
        <v>108</v>
      </c>
      <c r="C24" s="3" t="n">
        <v>24</v>
      </c>
      <c r="E24" s="3" t="s">
        <v>62</v>
      </c>
    </row>
    <row r="25" customFormat="false" ht="13.2" hidden="false" customHeight="false" outlineLevel="0" collapsed="false">
      <c r="A25" s="3" t="s">
        <v>98</v>
      </c>
      <c r="B25" s="3" t="s">
        <v>109</v>
      </c>
      <c r="C25" s="3" t="s">
        <v>110</v>
      </c>
      <c r="D25" s="3" t="n">
        <v>5</v>
      </c>
      <c r="E25" s="3" t="s">
        <v>62</v>
      </c>
    </row>
    <row r="26" customFormat="false" ht="13.2" hidden="false" customHeight="false" outlineLevel="0" collapsed="false">
      <c r="A26" s="3" t="s">
        <v>98</v>
      </c>
      <c r="B26" s="3" t="s">
        <v>111</v>
      </c>
      <c r="C26" s="3" t="s">
        <v>64</v>
      </c>
      <c r="D26" s="3" t="n">
        <v>9</v>
      </c>
      <c r="E26" s="3" t="s">
        <v>62</v>
      </c>
    </row>
    <row r="27" customFormat="false" ht="13.2" hidden="false" customHeight="false" outlineLevel="0" collapsed="false">
      <c r="A27" s="3" t="s">
        <v>98</v>
      </c>
      <c r="B27" s="3" t="s">
        <v>112</v>
      </c>
      <c r="C27" s="3" t="s">
        <v>64</v>
      </c>
      <c r="D27" s="3" t="n">
        <v>9</v>
      </c>
      <c r="E27" s="3" t="s">
        <v>62</v>
      </c>
    </row>
    <row r="28" customFormat="false" ht="13.2" hidden="false" customHeight="false" outlineLevel="0" collapsed="false">
      <c r="A28" s="3" t="s">
        <v>98</v>
      </c>
      <c r="B28" s="3" t="s">
        <v>113</v>
      </c>
      <c r="C28" s="3" t="s">
        <v>114</v>
      </c>
      <c r="E28" s="3" t="s">
        <v>62</v>
      </c>
    </row>
    <row r="29" customFormat="false" ht="13.2" hidden="false" customHeight="false" outlineLevel="0" collapsed="false">
      <c r="A29" s="3" t="s">
        <v>98</v>
      </c>
      <c r="B29" s="3" t="s">
        <v>115</v>
      </c>
      <c r="C29" s="3" t="s">
        <v>116</v>
      </c>
      <c r="D29" s="3" t="n">
        <v>9</v>
      </c>
      <c r="E29" s="3" t="s">
        <v>62</v>
      </c>
    </row>
    <row r="30" customFormat="false" ht="13.2" hidden="false" customHeight="false" outlineLevel="0" collapsed="false">
      <c r="A30" s="3" t="s">
        <v>98</v>
      </c>
      <c r="B30" s="3" t="s">
        <v>117</v>
      </c>
      <c r="C30" s="3" t="s">
        <v>118</v>
      </c>
      <c r="D30" s="3" t="n">
        <v>6</v>
      </c>
      <c r="E30" s="3" t="s">
        <v>62</v>
      </c>
    </row>
    <row r="31" customFormat="false" ht="13.2" hidden="false" customHeight="false" outlineLevel="0" collapsed="false">
      <c r="A31" s="3" t="s">
        <v>98</v>
      </c>
      <c r="B31" s="3" t="s">
        <v>119</v>
      </c>
      <c r="C31" s="3" t="s">
        <v>120</v>
      </c>
      <c r="E31" s="3" t="s">
        <v>62</v>
      </c>
    </row>
    <row r="32" customFormat="false" ht="13.2" hidden="false" customHeight="false" outlineLevel="0" collapsed="false">
      <c r="A32" s="3" t="s">
        <v>98</v>
      </c>
      <c r="B32" s="3" t="s">
        <v>121</v>
      </c>
      <c r="C32" s="3" t="s">
        <v>122</v>
      </c>
      <c r="D32" s="3" t="s">
        <v>123</v>
      </c>
      <c r="E32" s="3" t="s">
        <v>62</v>
      </c>
    </row>
    <row r="33" customFormat="false" ht="13.2" hidden="false" customHeight="false" outlineLevel="0" collapsed="false">
      <c r="A33" s="3" t="s">
        <v>98</v>
      </c>
      <c r="B33" s="3" t="s">
        <v>124</v>
      </c>
      <c r="C33" s="3" t="s">
        <v>125</v>
      </c>
      <c r="D33" s="3" t="n">
        <v>9</v>
      </c>
      <c r="E33" s="3" t="s">
        <v>62</v>
      </c>
    </row>
    <row r="34" customFormat="false" ht="13.2" hidden="false" customHeight="false" outlineLevel="0" collapsed="false">
      <c r="A34" s="3" t="s">
        <v>98</v>
      </c>
      <c r="B34" s="3" t="s">
        <v>126</v>
      </c>
      <c r="C34" s="3" t="s">
        <v>127</v>
      </c>
      <c r="D34" s="3" t="n">
        <v>8</v>
      </c>
      <c r="E34" s="3" t="s">
        <v>62</v>
      </c>
    </row>
    <row r="35" customFormat="false" ht="13.2" hidden="false" customHeight="false" outlineLevel="0" collapsed="false">
      <c r="A35" s="3" t="s">
        <v>98</v>
      </c>
      <c r="B35" s="3" t="s">
        <v>128</v>
      </c>
      <c r="C35" s="3" t="s">
        <v>129</v>
      </c>
      <c r="D35" s="3" t="s">
        <v>130</v>
      </c>
      <c r="E35" s="3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2.77"/>
    <col collapsed="false" customWidth="true" hidden="false" outlineLevel="0" max="6" min="3" style="48" width="11.55"/>
    <col collapsed="false" customWidth="true" hidden="false" outlineLevel="0" max="7" min="7" style="48" width="20.99"/>
    <col collapsed="false" customWidth="true" hidden="false" outlineLevel="0" max="8" min="8" style="48" width="11.99"/>
    <col collapsed="false" customWidth="true" hidden="false" outlineLevel="0" max="9" min="9" style="48" width="46.32"/>
    <col collapsed="false" customWidth="true" hidden="false" outlineLevel="0" max="10" min="10" style="48" width="35.1"/>
    <col collapsed="false" customWidth="true" hidden="false" outlineLevel="0" max="11" min="11" style="0" width="3.43"/>
    <col collapsed="false" customWidth="true" hidden="false" outlineLevel="0" max="17" min="12" style="48" width="11.55"/>
    <col collapsed="false" customWidth="true" hidden="false" outlineLevel="0" max="18" min="18" style="48" width="71.66"/>
    <col collapsed="false" customWidth="true" hidden="false" outlineLevel="0" max="19" min="19" style="48" width="23.21"/>
    <col collapsed="false" customWidth="true" hidden="false" outlineLevel="0" max="20" min="20" style="0" width="2.77"/>
    <col collapsed="false" customWidth="true" hidden="false" outlineLevel="0" max="27" min="27" style="0" width="27.32"/>
    <col collapsed="false" customWidth="true" hidden="false" outlineLevel="0" max="28" min="28" style="0" width="17.76"/>
    <col collapsed="false" customWidth="true" hidden="false" outlineLevel="0" max="29" min="29" style="0" width="3.55"/>
    <col collapsed="false" customWidth="true" hidden="false" outlineLevel="0" max="35" min="35" style="0" width="14.77"/>
    <col collapsed="false" customWidth="true" hidden="false" outlineLevel="0" max="36" min="36" style="0" width="33.87"/>
    <col collapsed="false" customWidth="true" hidden="false" outlineLevel="0" max="37" min="37" style="0" width="22.88"/>
    <col collapsed="false" customWidth="true" hidden="false" outlineLevel="0" max="38" min="38" style="0" width="2.99"/>
    <col collapsed="false" customWidth="true" hidden="false" outlineLevel="0" max="39" min="39" style="0" width="8.1"/>
    <col collapsed="false" customWidth="true" hidden="false" outlineLevel="0" max="40" min="40" style="0" width="12.43"/>
    <col collapsed="false" customWidth="true" hidden="false" outlineLevel="0" max="45" min="45" style="0" width="76.1"/>
    <col collapsed="false" customWidth="true" hidden="false" outlineLevel="0" max="46" min="46" style="0" width="22.88"/>
    <col collapsed="false" customWidth="true" hidden="false" outlineLevel="0" max="47" min="47" style="0" width="3.1"/>
    <col collapsed="false" customWidth="true" hidden="false" outlineLevel="0" max="54" min="54" style="0" width="88.32"/>
    <col collapsed="false" customWidth="true" hidden="false" outlineLevel="0" max="55" min="55" style="0" width="22.76"/>
    <col collapsed="false" customWidth="true" hidden="false" outlineLevel="0" max="56" min="56" style="0" width="2.99"/>
    <col collapsed="false" customWidth="true" hidden="false" outlineLevel="0" max="63" min="63" style="0" width="41.55"/>
    <col collapsed="false" customWidth="true" hidden="false" outlineLevel="0" max="64" min="64" style="0" width="22.66"/>
    <col collapsed="false" customWidth="true" hidden="false" outlineLevel="0" max="65" min="65" style="0" width="2.88"/>
    <col collapsed="false" customWidth="true" hidden="false" outlineLevel="0" max="72" min="72" style="0" width="57.77"/>
    <col collapsed="false" customWidth="true" hidden="false" outlineLevel="0" max="73" min="73" style="0" width="22.99"/>
    <col collapsed="false" customWidth="true" hidden="false" outlineLevel="0" max="74" min="74" style="0" width="3.32"/>
    <col collapsed="false" customWidth="true" hidden="false" outlineLevel="0" max="80" min="75" style="48" width="11.55"/>
    <col collapsed="false" customWidth="true" hidden="false" outlineLevel="0" max="81" min="81" style="48" width="52.77"/>
    <col collapsed="false" customWidth="true" hidden="false" outlineLevel="0" max="82" min="82" style="0" width="22.88"/>
    <col collapsed="false" customWidth="true" hidden="false" outlineLevel="0" max="83" min="83" style="0" width="2.99"/>
    <col collapsed="false" customWidth="true" hidden="false" outlineLevel="0" max="90" min="90" style="0" width="49.66"/>
    <col collapsed="false" customWidth="true" hidden="false" outlineLevel="0" max="91" min="91" style="0" width="22.99"/>
    <col collapsed="false" customWidth="true" hidden="false" outlineLevel="0" max="92" min="92" style="0" width="3.1"/>
    <col collapsed="false" customWidth="true" hidden="false" outlineLevel="0" max="99" min="99" style="0" width="65.99"/>
    <col collapsed="false" customWidth="true" hidden="false" outlineLevel="0" max="100" min="100" style="0" width="22.88"/>
    <col collapsed="false" customWidth="true" hidden="false" outlineLevel="0" max="101" min="101" style="0" width="2.88"/>
    <col collapsed="false" customWidth="true" hidden="false" outlineLevel="0" max="108" min="108" style="0" width="31.32"/>
    <col collapsed="false" customWidth="true" hidden="false" outlineLevel="0" max="109" min="109" style="0" width="23.1"/>
    <col collapsed="false" customWidth="true" hidden="false" outlineLevel="0" max="110" min="110" style="0" width="3.1"/>
    <col collapsed="false" customWidth="true" hidden="false" outlineLevel="0" max="117" min="117" style="0" width="64.99"/>
    <col collapsed="false" customWidth="true" hidden="false" outlineLevel="0" max="118" min="118" style="0" width="23.1"/>
    <col collapsed="false" customWidth="true" hidden="false" outlineLevel="0" max="119" min="119" style="0" width="3.76"/>
    <col collapsed="false" customWidth="true" hidden="false" outlineLevel="0" max="126" min="126" style="0" width="53.87"/>
    <col collapsed="false" customWidth="true" hidden="false" outlineLevel="0" max="127" min="127" style="0" width="23.21"/>
    <col collapsed="false" customWidth="true" hidden="false" outlineLevel="0" max="128" min="128" style="0" width="3.87"/>
    <col collapsed="false" customWidth="true" hidden="false" outlineLevel="0" max="135" min="135" style="0" width="65.1"/>
    <col collapsed="false" customWidth="true" hidden="false" outlineLevel="0" max="136" min="136" style="0" width="32.1"/>
    <col collapsed="false" customWidth="true" hidden="false" outlineLevel="0" max="137" min="137" style="0" width="2.88"/>
    <col collapsed="false" customWidth="true" hidden="false" outlineLevel="0" max="144" min="144" style="0" width="62.21"/>
    <col collapsed="false" customWidth="true" hidden="false" outlineLevel="0" max="145" min="145" style="0" width="23.33"/>
    <col collapsed="false" customWidth="true" hidden="false" outlineLevel="0" max="146" min="146" style="0" width="2.99"/>
    <col collapsed="false" customWidth="true" hidden="false" outlineLevel="0" max="153" min="153" style="0" width="35.1"/>
    <col collapsed="false" customWidth="true" hidden="false" outlineLevel="0" max="154" min="154" style="0" width="23.21"/>
    <col collapsed="false" customWidth="true" hidden="false" outlineLevel="0" max="155" min="155" style="0" width="2.99"/>
    <col collapsed="false" customWidth="true" hidden="false" outlineLevel="0" max="162" min="162" style="0" width="45.32"/>
    <col collapsed="false" customWidth="true" hidden="false" outlineLevel="0" max="163" min="163" style="0" width="23.1"/>
    <col collapsed="false" customWidth="true" hidden="false" outlineLevel="0" max="164" min="164" style="0" width="3.32"/>
    <col collapsed="false" customWidth="true" hidden="false" outlineLevel="0" max="171" min="171" style="0" width="65.43"/>
    <col collapsed="false" customWidth="true" hidden="false" outlineLevel="0" max="172" min="172" style="0" width="23.21"/>
    <col collapsed="false" customWidth="true" hidden="false" outlineLevel="0" max="173" min="173" style="0" width="3.21"/>
    <col collapsed="false" customWidth="true" hidden="false" outlineLevel="0" max="180" min="180" style="0" width="34.55"/>
    <col collapsed="false" customWidth="true" hidden="false" outlineLevel="0" max="181" min="181" style="0" width="23.1"/>
    <col collapsed="false" customWidth="true" hidden="false" outlineLevel="0" max="182" min="182" style="0" width="3.32"/>
    <col collapsed="false" customWidth="true" hidden="false" outlineLevel="0" max="189" min="189" style="0" width="31.43"/>
    <col collapsed="false" customWidth="true" hidden="false" outlineLevel="0" max="190" min="190" style="0" width="22.66"/>
    <col collapsed="false" customWidth="true" hidden="false" outlineLevel="0" max="191" min="191" style="0" width="3.32"/>
    <col collapsed="false" customWidth="true" hidden="false" outlineLevel="0" max="198" min="198" style="0" width="81.66"/>
    <col collapsed="false" customWidth="true" hidden="false" outlineLevel="0" max="199" min="199" style="0" width="22.88"/>
    <col collapsed="false" customWidth="true" hidden="false" outlineLevel="0" max="200" min="200" style="0" width="3.1"/>
    <col collapsed="false" customWidth="true" hidden="false" outlineLevel="0" max="207" min="207" style="0" width="28.77"/>
    <col collapsed="false" customWidth="true" hidden="false" outlineLevel="0" max="208" min="208" style="0" width="23.1"/>
    <col collapsed="false" customWidth="true" hidden="false" outlineLevel="0" max="209" min="209" style="0" width="3.21"/>
    <col collapsed="false" customWidth="true" hidden="false" outlineLevel="0" max="216" min="216" style="0" width="59.87"/>
    <col collapsed="false" customWidth="true" hidden="false" outlineLevel="0" max="217" min="217" style="0" width="22.88"/>
    <col collapsed="false" customWidth="true" hidden="false" outlineLevel="0" max="218" min="218" style="0" width="2.77"/>
    <col collapsed="false" customWidth="true" hidden="false" outlineLevel="0" max="225" min="225" style="0" width="43.33"/>
    <col collapsed="false" customWidth="true" hidden="false" outlineLevel="0" max="226" min="226" style="0" width="22.55"/>
    <col collapsed="false" customWidth="true" hidden="false" outlineLevel="0" max="227" min="227" style="0" width="2.99"/>
    <col collapsed="false" customWidth="true" hidden="false" outlineLevel="0" max="234" min="234" style="0" width="62.55"/>
    <col collapsed="false" customWidth="true" hidden="false" outlineLevel="0" max="235" min="235" style="0" width="22.88"/>
    <col collapsed="false" customWidth="true" hidden="false" outlineLevel="0" max="236" min="236" style="0" width="2.66"/>
    <col collapsed="false" customWidth="true" hidden="false" outlineLevel="0" max="243" min="243" style="0" width="34.2"/>
    <col collapsed="false" customWidth="true" hidden="false" outlineLevel="0" max="244" min="244" style="0" width="22.99"/>
    <col collapsed="false" customWidth="true" hidden="false" outlineLevel="0" max="245" min="245" style="0" width="2.99"/>
    <col collapsed="false" customWidth="true" hidden="false" outlineLevel="0" max="252" min="252" style="0" width="61.55"/>
  </cols>
  <sheetData>
    <row r="1" customFormat="false" ht="13.2" hidden="false" customHeight="false" outlineLevel="0" collapsed="false">
      <c r="A1" s="0" t="s">
        <v>12</v>
      </c>
      <c r="B1" s="0" t="s">
        <v>131</v>
      </c>
      <c r="C1" s="48" t="s">
        <v>132</v>
      </c>
      <c r="D1" s="48" t="s">
        <v>133</v>
      </c>
      <c r="E1" s="48" t="s">
        <v>134</v>
      </c>
      <c r="F1" s="48" t="s">
        <v>135</v>
      </c>
      <c r="G1" s="48" t="s">
        <v>9</v>
      </c>
      <c r="H1" s="48" t="s">
        <v>136</v>
      </c>
      <c r="I1" s="48" t="s">
        <v>11</v>
      </c>
      <c r="J1" s="48" t="s">
        <v>13</v>
      </c>
      <c r="K1" s="0" t="s">
        <v>131</v>
      </c>
      <c r="L1" s="48" t="s">
        <v>132</v>
      </c>
      <c r="M1" s="48" t="s">
        <v>133</v>
      </c>
      <c r="N1" s="48" t="s">
        <v>134</v>
      </c>
      <c r="O1" s="48" t="s">
        <v>135</v>
      </c>
      <c r="P1" s="48" t="s">
        <v>9</v>
      </c>
      <c r="Q1" s="48" t="s">
        <v>136</v>
      </c>
      <c r="R1" s="48" t="s">
        <v>11</v>
      </c>
      <c r="S1" s="48" t="s">
        <v>15</v>
      </c>
      <c r="T1" s="0" t="s">
        <v>131</v>
      </c>
      <c r="U1" s="48" t="s">
        <v>132</v>
      </c>
      <c r="V1" s="48" t="s">
        <v>133</v>
      </c>
      <c r="W1" s="48" t="s">
        <v>134</v>
      </c>
      <c r="X1" s="48" t="s">
        <v>135</v>
      </c>
      <c r="Y1" s="48" t="s">
        <v>9</v>
      </c>
      <c r="Z1" s="48" t="s">
        <v>136</v>
      </c>
      <c r="AA1" s="48" t="s">
        <v>11</v>
      </c>
      <c r="AB1" s="48" t="s">
        <v>17</v>
      </c>
      <c r="AC1" s="0" t="s">
        <v>131</v>
      </c>
      <c r="AD1" s="0" t="s">
        <v>132</v>
      </c>
      <c r="AE1" s="0" t="s">
        <v>133</v>
      </c>
      <c r="AF1" s="0" t="s">
        <v>134</v>
      </c>
      <c r="AG1" s="0" t="s">
        <v>135</v>
      </c>
      <c r="AH1" s="0" t="s">
        <v>9</v>
      </c>
      <c r="AI1" s="0" t="s">
        <v>136</v>
      </c>
      <c r="AJ1" s="0" t="s">
        <v>11</v>
      </c>
      <c r="AK1" s="0" t="s">
        <v>19</v>
      </c>
      <c r="AL1" s="0" t="s">
        <v>131</v>
      </c>
      <c r="AM1" s="48" t="s">
        <v>132</v>
      </c>
      <c r="AN1" s="48" t="s">
        <v>133</v>
      </c>
      <c r="AO1" s="48" t="s">
        <v>134</v>
      </c>
      <c r="AP1" s="48" t="s">
        <v>135</v>
      </c>
      <c r="AQ1" s="48" t="s">
        <v>9</v>
      </c>
      <c r="AR1" s="48" t="s">
        <v>136</v>
      </c>
      <c r="AS1" s="48" t="s">
        <v>11</v>
      </c>
      <c r="AT1" s="48" t="s">
        <v>21</v>
      </c>
      <c r="AU1" s="0" t="s">
        <v>131</v>
      </c>
      <c r="AV1" s="48" t="s">
        <v>132</v>
      </c>
      <c r="AW1" s="48" t="s">
        <v>133</v>
      </c>
      <c r="AX1" s="48" t="s">
        <v>134</v>
      </c>
      <c r="AY1" s="48" t="s">
        <v>135</v>
      </c>
      <c r="AZ1" s="48" t="s">
        <v>9</v>
      </c>
      <c r="BA1" s="48" t="s">
        <v>136</v>
      </c>
      <c r="BB1" s="48" t="s">
        <v>11</v>
      </c>
      <c r="BC1" s="48" t="s">
        <v>23</v>
      </c>
      <c r="BD1" s="0" t="s">
        <v>131</v>
      </c>
      <c r="BE1" s="48" t="s">
        <v>132</v>
      </c>
      <c r="BF1" s="48" t="s">
        <v>133</v>
      </c>
      <c r="BG1" s="48" t="s">
        <v>134</v>
      </c>
      <c r="BH1" s="48" t="s">
        <v>135</v>
      </c>
      <c r="BI1" s="48" t="s">
        <v>9</v>
      </c>
      <c r="BJ1" s="48" t="s">
        <v>136</v>
      </c>
      <c r="BK1" s="48" t="s">
        <v>11</v>
      </c>
      <c r="BL1" s="48" t="s">
        <v>25</v>
      </c>
      <c r="BM1" s="0" t="s">
        <v>131</v>
      </c>
      <c r="BN1" s="48" t="s">
        <v>132</v>
      </c>
      <c r="BO1" s="48" t="s">
        <v>133</v>
      </c>
      <c r="BP1" s="48" t="s">
        <v>134</v>
      </c>
      <c r="BQ1" s="48" t="s">
        <v>135</v>
      </c>
      <c r="BR1" s="48" t="s">
        <v>9</v>
      </c>
      <c r="BS1" s="48" t="s">
        <v>136</v>
      </c>
      <c r="BT1" s="48" t="s">
        <v>11</v>
      </c>
      <c r="BU1" s="48" t="s">
        <v>27</v>
      </c>
      <c r="BV1" s="0" t="s">
        <v>131</v>
      </c>
      <c r="BW1" s="48" t="s">
        <v>132</v>
      </c>
      <c r="BX1" s="48" t="s">
        <v>133</v>
      </c>
      <c r="BY1" s="48" t="s">
        <v>134</v>
      </c>
      <c r="BZ1" s="48" t="s">
        <v>135</v>
      </c>
      <c r="CA1" s="48" t="s">
        <v>9</v>
      </c>
      <c r="CB1" s="48" t="s">
        <v>136</v>
      </c>
      <c r="CC1" s="48" t="s">
        <v>11</v>
      </c>
      <c r="CD1" s="0" t="s">
        <v>28</v>
      </c>
      <c r="CE1" s="0" t="s">
        <v>131</v>
      </c>
      <c r="CF1" s="48" t="s">
        <v>132</v>
      </c>
      <c r="CG1" s="48" t="s">
        <v>133</v>
      </c>
      <c r="CH1" s="48" t="s">
        <v>134</v>
      </c>
      <c r="CI1" s="48" t="s">
        <v>135</v>
      </c>
      <c r="CJ1" s="48" t="s">
        <v>9</v>
      </c>
      <c r="CK1" s="48" t="s">
        <v>136</v>
      </c>
      <c r="CL1" s="48" t="s">
        <v>11</v>
      </c>
      <c r="CM1" s="48" t="s">
        <v>30</v>
      </c>
      <c r="CN1" s="0" t="s">
        <v>131</v>
      </c>
      <c r="CO1" s="48" t="s">
        <v>132</v>
      </c>
      <c r="CP1" s="48" t="s">
        <v>133</v>
      </c>
      <c r="CQ1" s="48" t="s">
        <v>134</v>
      </c>
      <c r="CR1" s="48" t="s">
        <v>135</v>
      </c>
      <c r="CS1" s="48" t="s">
        <v>9</v>
      </c>
      <c r="CT1" s="48" t="s">
        <v>136</v>
      </c>
      <c r="CU1" s="48" t="s">
        <v>11</v>
      </c>
      <c r="CV1" s="0" t="s">
        <v>32</v>
      </c>
      <c r="CW1" s="0" t="s">
        <v>131</v>
      </c>
      <c r="CX1" s="48" t="s">
        <v>132</v>
      </c>
      <c r="CY1" s="48" t="s">
        <v>133</v>
      </c>
      <c r="CZ1" s="48" t="s">
        <v>134</v>
      </c>
      <c r="DA1" s="48" t="s">
        <v>135</v>
      </c>
      <c r="DB1" s="48" t="s">
        <v>9</v>
      </c>
      <c r="DC1" s="48" t="s">
        <v>136</v>
      </c>
      <c r="DD1" s="48" t="s">
        <v>11</v>
      </c>
      <c r="DE1" s="0" t="s">
        <v>34</v>
      </c>
      <c r="DF1" s="0" t="s">
        <v>131</v>
      </c>
      <c r="DG1" s="48" t="s">
        <v>132</v>
      </c>
      <c r="DH1" s="48" t="s">
        <v>133</v>
      </c>
      <c r="DI1" s="48" t="s">
        <v>134</v>
      </c>
      <c r="DJ1" s="48" t="s">
        <v>135</v>
      </c>
      <c r="DK1" s="48" t="s">
        <v>9</v>
      </c>
      <c r="DL1" s="48" t="s">
        <v>136</v>
      </c>
      <c r="DM1" s="48" t="s">
        <v>11</v>
      </c>
      <c r="DN1" s="48" t="s">
        <v>36</v>
      </c>
      <c r="DO1" s="0" t="s">
        <v>131</v>
      </c>
      <c r="DP1" s="48" t="s">
        <v>132</v>
      </c>
      <c r="DQ1" s="48" t="s">
        <v>133</v>
      </c>
      <c r="DR1" s="48" t="s">
        <v>134</v>
      </c>
      <c r="DS1" s="48" t="s">
        <v>135</v>
      </c>
      <c r="DT1" s="48" t="s">
        <v>9</v>
      </c>
      <c r="DU1" s="48" t="s">
        <v>136</v>
      </c>
      <c r="DV1" s="48" t="s">
        <v>11</v>
      </c>
      <c r="DW1" s="48" t="s">
        <v>38</v>
      </c>
      <c r="DX1" s="0" t="s">
        <v>131</v>
      </c>
      <c r="DY1" s="48" t="s">
        <v>132</v>
      </c>
      <c r="DZ1" s="48" t="s">
        <v>133</v>
      </c>
      <c r="EA1" s="48" t="s">
        <v>134</v>
      </c>
      <c r="EB1" s="48" t="s">
        <v>135</v>
      </c>
      <c r="EC1" s="48" t="s">
        <v>9</v>
      </c>
      <c r="ED1" s="48" t="s">
        <v>136</v>
      </c>
      <c r="EE1" s="48" t="s">
        <v>11</v>
      </c>
      <c r="EF1" s="49" t="s">
        <v>39</v>
      </c>
      <c r="EG1" s="0" t="s">
        <v>131</v>
      </c>
      <c r="EH1" s="48" t="s">
        <v>132</v>
      </c>
      <c r="EI1" s="48" t="s">
        <v>133</v>
      </c>
      <c r="EJ1" s="48" t="s">
        <v>134</v>
      </c>
      <c r="EK1" s="48" t="s">
        <v>135</v>
      </c>
      <c r="EL1" s="48" t="s">
        <v>9</v>
      </c>
      <c r="EM1" s="48" t="s">
        <v>136</v>
      </c>
      <c r="EN1" s="48" t="s">
        <v>11</v>
      </c>
      <c r="EO1" s="0" t="s">
        <v>41</v>
      </c>
      <c r="EP1" s="0" t="s">
        <v>131</v>
      </c>
      <c r="EQ1" s="0" t="s">
        <v>132</v>
      </c>
      <c r="ER1" s="0" t="s">
        <v>133</v>
      </c>
      <c r="ES1" s="0" t="s">
        <v>134</v>
      </c>
      <c r="ET1" s="0" t="s">
        <v>135</v>
      </c>
      <c r="EU1" s="0" t="s">
        <v>9</v>
      </c>
      <c r="EV1" s="0" t="s">
        <v>136</v>
      </c>
      <c r="EW1" s="0" t="s">
        <v>11</v>
      </c>
      <c r="EX1" s="0" t="s">
        <v>43</v>
      </c>
      <c r="EY1" s="0" t="s">
        <v>131</v>
      </c>
      <c r="EZ1" s="48" t="s">
        <v>132</v>
      </c>
      <c r="FA1" s="48" t="s">
        <v>133</v>
      </c>
      <c r="FB1" s="48" t="s">
        <v>134</v>
      </c>
      <c r="FC1" s="48" t="s">
        <v>135</v>
      </c>
      <c r="FD1" s="48" t="s">
        <v>9</v>
      </c>
      <c r="FE1" s="48" t="s">
        <v>136</v>
      </c>
      <c r="FF1" s="48" t="s">
        <v>11</v>
      </c>
      <c r="FG1" s="48" t="s">
        <v>44</v>
      </c>
      <c r="FH1" s="0" t="s">
        <v>131</v>
      </c>
      <c r="FI1" s="48" t="s">
        <v>132</v>
      </c>
      <c r="FJ1" s="48" t="s">
        <v>133</v>
      </c>
      <c r="FK1" s="48" t="s">
        <v>134</v>
      </c>
      <c r="FL1" s="48" t="s">
        <v>135</v>
      </c>
      <c r="FM1" s="48" t="s">
        <v>9</v>
      </c>
      <c r="FN1" s="48" t="s">
        <v>136</v>
      </c>
      <c r="FO1" s="48" t="s">
        <v>11</v>
      </c>
      <c r="FP1" s="48" t="s">
        <v>45</v>
      </c>
      <c r="FQ1" s="0" t="s">
        <v>131</v>
      </c>
      <c r="FR1" s="0" t="s">
        <v>132</v>
      </c>
      <c r="FS1" s="0" t="s">
        <v>133</v>
      </c>
      <c r="FT1" s="0" t="s">
        <v>134</v>
      </c>
      <c r="FU1" s="0" t="s">
        <v>135</v>
      </c>
      <c r="FV1" s="0" t="s">
        <v>9</v>
      </c>
      <c r="FW1" s="0" t="s">
        <v>136</v>
      </c>
      <c r="FX1" s="0" t="s">
        <v>11</v>
      </c>
      <c r="FY1" s="0" t="s">
        <v>46</v>
      </c>
      <c r="FZ1" s="0" t="s">
        <v>131</v>
      </c>
      <c r="GA1" s="0" t="s">
        <v>132</v>
      </c>
      <c r="GB1" s="0" t="s">
        <v>133</v>
      </c>
      <c r="GC1" s="0" t="s">
        <v>134</v>
      </c>
      <c r="GD1" s="0" t="s">
        <v>135</v>
      </c>
      <c r="GE1" s="0" t="s">
        <v>9</v>
      </c>
      <c r="GF1" s="0" t="s">
        <v>136</v>
      </c>
      <c r="GG1" s="0" t="s">
        <v>11</v>
      </c>
      <c r="GH1" s="0" t="s">
        <v>47</v>
      </c>
      <c r="GI1" s="0" t="s">
        <v>131</v>
      </c>
      <c r="GJ1" s="48" t="s">
        <v>132</v>
      </c>
      <c r="GK1" s="48" t="s">
        <v>133</v>
      </c>
      <c r="GL1" s="48" t="s">
        <v>134</v>
      </c>
      <c r="GM1" s="48" t="s">
        <v>135</v>
      </c>
      <c r="GN1" s="48" t="s">
        <v>9</v>
      </c>
      <c r="GO1" s="48" t="s">
        <v>136</v>
      </c>
      <c r="GP1" s="48" t="s">
        <v>11</v>
      </c>
      <c r="GQ1" s="48" t="s">
        <v>48</v>
      </c>
      <c r="GR1" s="0" t="s">
        <v>131</v>
      </c>
      <c r="GS1" s="48" t="s">
        <v>132</v>
      </c>
      <c r="GT1" s="48" t="s">
        <v>133</v>
      </c>
      <c r="GU1" s="48" t="s">
        <v>134</v>
      </c>
      <c r="GV1" s="48" t="s">
        <v>135</v>
      </c>
      <c r="GW1" s="48" t="s">
        <v>9</v>
      </c>
      <c r="GX1" s="48" t="s">
        <v>136</v>
      </c>
      <c r="GY1" s="48" t="s">
        <v>11</v>
      </c>
      <c r="GZ1" s="0" t="s">
        <v>137</v>
      </c>
      <c r="HA1" s="0" t="s">
        <v>131</v>
      </c>
      <c r="HB1" s="48" t="s">
        <v>132</v>
      </c>
      <c r="HC1" s="48" t="s">
        <v>133</v>
      </c>
      <c r="HD1" s="48" t="s">
        <v>134</v>
      </c>
      <c r="HE1" s="48" t="s">
        <v>135</v>
      </c>
      <c r="HF1" s="48" t="s">
        <v>9</v>
      </c>
      <c r="HG1" s="48" t="s">
        <v>136</v>
      </c>
      <c r="HH1" s="48" t="s">
        <v>11</v>
      </c>
      <c r="HI1" s="0" t="s">
        <v>50</v>
      </c>
      <c r="HJ1" s="0" t="s">
        <v>131</v>
      </c>
      <c r="HK1" s="0" t="s">
        <v>132</v>
      </c>
      <c r="HL1" s="0" t="s">
        <v>133</v>
      </c>
      <c r="HM1" s="0" t="s">
        <v>134</v>
      </c>
      <c r="HN1" s="0" t="s">
        <v>135</v>
      </c>
      <c r="HO1" s="0" t="s">
        <v>9</v>
      </c>
      <c r="HP1" s="0" t="s">
        <v>136</v>
      </c>
      <c r="HQ1" s="0" t="s">
        <v>11</v>
      </c>
      <c r="HR1" s="0" t="s">
        <v>51</v>
      </c>
      <c r="HS1" s="0" t="s">
        <v>131</v>
      </c>
      <c r="HT1" s="48" t="s">
        <v>132</v>
      </c>
      <c r="HU1" s="48" t="s">
        <v>133</v>
      </c>
      <c r="HV1" s="48" t="s">
        <v>134</v>
      </c>
      <c r="HW1" s="48" t="s">
        <v>135</v>
      </c>
      <c r="HX1" s="48" t="s">
        <v>9</v>
      </c>
      <c r="HY1" s="48" t="s">
        <v>136</v>
      </c>
      <c r="HZ1" s="48" t="s">
        <v>11</v>
      </c>
      <c r="IA1" s="48" t="s">
        <v>52</v>
      </c>
      <c r="IB1" s="0" t="s">
        <v>131</v>
      </c>
      <c r="IC1" s="0" t="s">
        <v>132</v>
      </c>
      <c r="ID1" s="0" t="s">
        <v>133</v>
      </c>
      <c r="IE1" s="0" t="s">
        <v>134</v>
      </c>
      <c r="IF1" s="0" t="s">
        <v>135</v>
      </c>
      <c r="IG1" s="0" t="s">
        <v>9</v>
      </c>
      <c r="IH1" s="0" t="s">
        <v>136</v>
      </c>
      <c r="II1" s="0" t="s">
        <v>11</v>
      </c>
      <c r="IJ1" s="0" t="s">
        <v>53</v>
      </c>
      <c r="IK1" s="0" t="s">
        <v>131</v>
      </c>
      <c r="IL1" s="0" t="s">
        <v>132</v>
      </c>
      <c r="IM1" s="0" t="s">
        <v>133</v>
      </c>
      <c r="IN1" s="0" t="s">
        <v>134</v>
      </c>
      <c r="IO1" s="0" t="s">
        <v>135</v>
      </c>
      <c r="IP1" s="0" t="s">
        <v>9</v>
      </c>
      <c r="IQ1" s="0" t="s">
        <v>136</v>
      </c>
      <c r="IR1" s="0" t="s">
        <v>11</v>
      </c>
    </row>
    <row r="2" customFormat="false" ht="13.2" hidden="false" customHeight="false" outlineLevel="0" collapsed="false">
      <c r="A2" s="0" t="s">
        <v>138</v>
      </c>
      <c r="B2" s="0" t="n">
        <v>1</v>
      </c>
      <c r="C2" s="48" t="s">
        <v>139</v>
      </c>
      <c r="D2" s="48" t="s">
        <v>140</v>
      </c>
      <c r="E2" s="48" t="s">
        <v>141</v>
      </c>
      <c r="F2" s="48" t="s">
        <v>142</v>
      </c>
      <c r="G2" s="48" t="s">
        <v>143</v>
      </c>
      <c r="H2" s="48" t="s">
        <v>144</v>
      </c>
      <c r="I2" s="48" t="s">
        <v>145</v>
      </c>
      <c r="J2" s="48" t="s">
        <v>146</v>
      </c>
      <c r="K2" s="0" t="n">
        <v>1</v>
      </c>
      <c r="L2" s="48" t="s">
        <v>147</v>
      </c>
      <c r="M2" s="48" t="s">
        <v>140</v>
      </c>
      <c r="N2" s="48" t="s">
        <v>148</v>
      </c>
      <c r="O2" s="48" t="s">
        <v>149</v>
      </c>
      <c r="P2" s="48" t="s">
        <v>150</v>
      </c>
      <c r="Q2" s="48" t="s">
        <v>151</v>
      </c>
      <c r="R2" s="48" t="s">
        <v>152</v>
      </c>
      <c r="S2" s="48" t="s">
        <v>153</v>
      </c>
      <c r="T2" s="0" t="n">
        <v>1</v>
      </c>
      <c r="U2" s="48" t="s">
        <v>154</v>
      </c>
      <c r="V2" s="48" t="s">
        <v>155</v>
      </c>
      <c r="W2" s="48" t="s">
        <v>156</v>
      </c>
      <c r="X2" s="48" t="s">
        <v>142</v>
      </c>
      <c r="Y2" s="48" t="s">
        <v>157</v>
      </c>
      <c r="Z2" s="48" t="s">
        <v>144</v>
      </c>
      <c r="AA2" s="48"/>
      <c r="AB2" s="48" t="s">
        <v>158</v>
      </c>
      <c r="AC2" s="0" t="n">
        <v>1</v>
      </c>
      <c r="AD2" s="48" t="s">
        <v>159</v>
      </c>
      <c r="AE2" s="0" t="s">
        <v>140</v>
      </c>
      <c r="AF2" s="48" t="s">
        <v>160</v>
      </c>
      <c r="AG2" s="0" t="n">
        <v>1</v>
      </c>
      <c r="AH2" s="48" t="s">
        <v>161</v>
      </c>
      <c r="AI2" s="48" t="s">
        <v>162</v>
      </c>
      <c r="AJ2" s="48" t="s">
        <v>163</v>
      </c>
      <c r="AK2" s="0" t="s">
        <v>164</v>
      </c>
      <c r="AL2" s="0" t="n">
        <v>1</v>
      </c>
      <c r="AM2" s="48" t="s">
        <v>147</v>
      </c>
      <c r="AN2" s="48" t="s">
        <v>155</v>
      </c>
      <c r="AO2" s="48" t="s">
        <v>165</v>
      </c>
      <c r="AP2" s="48" t="n">
        <v>1</v>
      </c>
      <c r="AQ2" s="48" t="s">
        <v>166</v>
      </c>
      <c r="AR2" s="48" t="s">
        <v>167</v>
      </c>
      <c r="AS2" s="48"/>
      <c r="AT2" s="48" t="s">
        <v>168</v>
      </c>
      <c r="AU2" s="0" t="n">
        <v>1</v>
      </c>
      <c r="AV2" s="48" t="s">
        <v>169</v>
      </c>
      <c r="AW2" s="48" t="s">
        <v>170</v>
      </c>
      <c r="AX2" s="48" t="s">
        <v>171</v>
      </c>
      <c r="AY2" s="48" t="n">
        <v>4</v>
      </c>
      <c r="AZ2" s="48" t="s">
        <v>172</v>
      </c>
      <c r="BA2" s="48" t="s">
        <v>144</v>
      </c>
      <c r="BB2" s="48" t="s">
        <v>173</v>
      </c>
      <c r="BC2" s="48" t="s">
        <v>174</v>
      </c>
      <c r="BD2" s="0" t="n">
        <v>1</v>
      </c>
      <c r="BE2" s="48" t="s">
        <v>154</v>
      </c>
      <c r="BF2" s="48" t="s">
        <v>140</v>
      </c>
      <c r="BG2" s="48" t="s">
        <v>175</v>
      </c>
      <c r="BH2" s="48" t="n">
        <v>2</v>
      </c>
      <c r="BI2" s="48" t="s">
        <v>176</v>
      </c>
      <c r="BJ2" s="48" t="s">
        <v>144</v>
      </c>
      <c r="BK2" s="48" t="s">
        <v>177</v>
      </c>
      <c r="BL2" s="48" t="s">
        <v>178</v>
      </c>
      <c r="BM2" s="0" t="n">
        <v>1</v>
      </c>
      <c r="BN2" s="48" t="s">
        <v>179</v>
      </c>
      <c r="BO2" s="48" t="s">
        <v>140</v>
      </c>
      <c r="BP2" s="48" t="s">
        <v>142</v>
      </c>
      <c r="BQ2" s="48" t="s">
        <v>180</v>
      </c>
      <c r="BR2" s="48" t="s">
        <v>181</v>
      </c>
      <c r="BS2" s="48" t="s">
        <v>144</v>
      </c>
      <c r="BT2" s="48" t="s">
        <v>182</v>
      </c>
      <c r="BU2" s="48" t="s">
        <v>183</v>
      </c>
      <c r="BV2" s="0" t="n">
        <v>2</v>
      </c>
      <c r="BW2" s="48" t="s">
        <v>179</v>
      </c>
      <c r="BX2" s="48" t="s">
        <v>184</v>
      </c>
      <c r="BY2" s="48" t="s">
        <v>160</v>
      </c>
      <c r="BZ2" s="48" t="s">
        <v>185</v>
      </c>
      <c r="CA2" s="48" t="s">
        <v>181</v>
      </c>
      <c r="CD2" s="0" t="s">
        <v>186</v>
      </c>
      <c r="CE2" s="0" t="n">
        <v>1</v>
      </c>
      <c r="CF2" s="48" t="s">
        <v>187</v>
      </c>
      <c r="CG2" s="48" t="s">
        <v>140</v>
      </c>
      <c r="CH2" s="48" t="s">
        <v>188</v>
      </c>
      <c r="CI2" s="48" t="s">
        <v>142</v>
      </c>
      <c r="CJ2" s="48" t="s">
        <v>189</v>
      </c>
      <c r="CK2" s="48" t="s">
        <v>162</v>
      </c>
      <c r="CL2" s="48" t="s">
        <v>190</v>
      </c>
      <c r="CM2" s="48" t="s">
        <v>191</v>
      </c>
      <c r="CN2" s="0" t="n">
        <v>1</v>
      </c>
      <c r="CO2" s="48" t="s">
        <v>154</v>
      </c>
      <c r="CP2" s="48" t="s">
        <v>155</v>
      </c>
      <c r="CQ2" s="48" t="s">
        <v>192</v>
      </c>
      <c r="CR2" s="48" t="s">
        <v>180</v>
      </c>
      <c r="CS2" s="48" t="s">
        <v>165</v>
      </c>
      <c r="CT2" s="48" t="s">
        <v>144</v>
      </c>
      <c r="CU2" s="48"/>
      <c r="CV2" s="0" t="s">
        <v>193</v>
      </c>
      <c r="CW2" s="0" t="n">
        <v>2</v>
      </c>
      <c r="CX2" s="48" t="s">
        <v>194</v>
      </c>
      <c r="CY2" s="48" t="s">
        <v>155</v>
      </c>
      <c r="CZ2" s="48" t="s">
        <v>195</v>
      </c>
      <c r="DA2" s="48" t="s">
        <v>196</v>
      </c>
      <c r="DB2" s="48" t="s">
        <v>167</v>
      </c>
      <c r="DC2" s="48" t="s">
        <v>144</v>
      </c>
      <c r="DD2" s="48"/>
      <c r="DE2" s="0" t="s">
        <v>197</v>
      </c>
      <c r="DF2" s="0" t="n">
        <v>3</v>
      </c>
      <c r="DG2" s="48" t="s">
        <v>154</v>
      </c>
      <c r="DH2" s="48" t="s">
        <v>140</v>
      </c>
      <c r="DI2" s="48" t="s">
        <v>198</v>
      </c>
      <c r="DJ2" s="48" t="n">
        <v>6</v>
      </c>
      <c r="DK2" s="48" t="s">
        <v>165</v>
      </c>
      <c r="DL2" s="48" t="s">
        <v>144</v>
      </c>
      <c r="DM2" s="48" t="s">
        <v>199</v>
      </c>
      <c r="DN2" s="48" t="s">
        <v>191</v>
      </c>
      <c r="DO2" s="0" t="n">
        <v>1</v>
      </c>
      <c r="DP2" s="48" t="s">
        <v>154</v>
      </c>
      <c r="DQ2" s="48" t="s">
        <v>155</v>
      </c>
      <c r="DR2" s="48" t="s">
        <v>192</v>
      </c>
      <c r="DS2" s="48" t="s">
        <v>180</v>
      </c>
      <c r="DT2" s="48" t="s">
        <v>165</v>
      </c>
      <c r="DU2" s="48" t="s">
        <v>144</v>
      </c>
      <c r="DV2" s="48"/>
      <c r="DW2" s="48" t="s">
        <v>200</v>
      </c>
      <c r="DX2" s="0" t="n">
        <v>3</v>
      </c>
      <c r="DY2" s="48" t="s">
        <v>154</v>
      </c>
      <c r="DZ2" s="48" t="s">
        <v>140</v>
      </c>
      <c r="EA2" s="48" t="s">
        <v>148</v>
      </c>
      <c r="EB2" s="48" t="s">
        <v>142</v>
      </c>
      <c r="EC2" s="48" t="s">
        <v>201</v>
      </c>
      <c r="ED2" s="48" t="s">
        <v>144</v>
      </c>
      <c r="EE2" s="48" t="s">
        <v>202</v>
      </c>
      <c r="EF2" s="48" t="s">
        <v>203</v>
      </c>
      <c r="EG2" s="0" t="n">
        <v>1</v>
      </c>
      <c r="EH2" s="48" t="s">
        <v>154</v>
      </c>
      <c r="EI2" s="48" t="s">
        <v>140</v>
      </c>
      <c r="EJ2" s="48" t="s">
        <v>204</v>
      </c>
      <c r="EK2" s="48" t="s">
        <v>180</v>
      </c>
      <c r="EL2" s="48" t="s">
        <v>205</v>
      </c>
      <c r="EM2" s="48" t="s">
        <v>144</v>
      </c>
      <c r="EN2" s="48" t="s">
        <v>206</v>
      </c>
      <c r="EO2" s="0" t="s">
        <v>207</v>
      </c>
      <c r="EP2" s="0" t="n">
        <v>1</v>
      </c>
      <c r="EQ2" s="48" t="s">
        <v>208</v>
      </c>
      <c r="ER2" s="48" t="s">
        <v>140</v>
      </c>
      <c r="ES2" s="48" t="s">
        <v>209</v>
      </c>
      <c r="ET2" s="48" t="s">
        <v>210</v>
      </c>
      <c r="EU2" s="48" t="s">
        <v>211</v>
      </c>
      <c r="EV2" s="48" t="s">
        <v>162</v>
      </c>
      <c r="EW2" s="48" t="s">
        <v>212</v>
      </c>
      <c r="EX2" s="0" t="s">
        <v>213</v>
      </c>
      <c r="EY2" s="0" t="n">
        <v>1</v>
      </c>
      <c r="EZ2" s="48" t="s">
        <v>194</v>
      </c>
      <c r="FA2" s="48" t="s">
        <v>184</v>
      </c>
      <c r="FB2" s="48" t="s">
        <v>142</v>
      </c>
      <c r="FC2" s="48" t="n">
        <v>1</v>
      </c>
      <c r="FD2" s="48" t="s">
        <v>214</v>
      </c>
      <c r="FE2" s="48" t="s">
        <v>167</v>
      </c>
      <c r="FF2" s="48"/>
      <c r="FG2" s="48" t="s">
        <v>215</v>
      </c>
      <c r="FH2" s="0" t="n">
        <v>1</v>
      </c>
      <c r="FI2" s="48" t="s">
        <v>154</v>
      </c>
      <c r="FJ2" s="48" t="s">
        <v>140</v>
      </c>
      <c r="FK2" s="48" t="s">
        <v>141</v>
      </c>
      <c r="FL2" s="48" t="n">
        <v>4</v>
      </c>
      <c r="FM2" s="48" t="s">
        <v>216</v>
      </c>
      <c r="FN2" s="48" t="s">
        <v>167</v>
      </c>
      <c r="FO2" s="48" t="s">
        <v>217</v>
      </c>
      <c r="FP2" s="48" t="s">
        <v>186</v>
      </c>
      <c r="FQ2" s="0" t="n">
        <v>1</v>
      </c>
      <c r="FR2" s="48" t="s">
        <v>187</v>
      </c>
      <c r="FS2" s="48" t="s">
        <v>140</v>
      </c>
      <c r="FT2" s="48" t="s">
        <v>188</v>
      </c>
      <c r="FU2" s="48" t="s">
        <v>142</v>
      </c>
      <c r="FV2" s="48" t="s">
        <v>189</v>
      </c>
      <c r="FW2" s="48" t="s">
        <v>162</v>
      </c>
      <c r="FX2" s="48" t="s">
        <v>190</v>
      </c>
      <c r="FY2" s="0" t="s">
        <v>218</v>
      </c>
      <c r="FZ2" s="0" t="n">
        <v>1</v>
      </c>
      <c r="GA2" s="0" t="n">
        <v>0</v>
      </c>
      <c r="GB2" s="0" t="s">
        <v>155</v>
      </c>
      <c r="GC2" s="0" t="s">
        <v>219</v>
      </c>
      <c r="GD2" s="0" t="n">
        <v>3</v>
      </c>
      <c r="GE2" s="0" t="s">
        <v>220</v>
      </c>
      <c r="GF2" s="0" t="s">
        <v>162</v>
      </c>
      <c r="GH2" s="0" t="s">
        <v>221</v>
      </c>
      <c r="GI2" s="0" t="n">
        <v>1</v>
      </c>
      <c r="GJ2" s="48" t="s">
        <v>179</v>
      </c>
      <c r="GK2" s="48" t="s">
        <v>222</v>
      </c>
      <c r="GL2" s="48" t="s">
        <v>223</v>
      </c>
      <c r="GM2" s="48" t="s">
        <v>224</v>
      </c>
      <c r="GN2" s="48" t="s">
        <v>209</v>
      </c>
      <c r="GO2" s="48" t="s">
        <v>144</v>
      </c>
      <c r="GP2" s="48"/>
      <c r="GQ2" s="48" t="s">
        <v>225</v>
      </c>
      <c r="GR2" s="0" t="n">
        <v>1</v>
      </c>
      <c r="GS2" s="48" t="s">
        <v>154</v>
      </c>
      <c r="GT2" s="48" t="s">
        <v>155</v>
      </c>
      <c r="GU2" s="48" t="s">
        <v>148</v>
      </c>
      <c r="GV2" s="48" t="n">
        <v>5</v>
      </c>
      <c r="GW2" s="48" t="s">
        <v>216</v>
      </c>
      <c r="GX2" s="48" t="s">
        <v>144</v>
      </c>
      <c r="GY2" s="48"/>
      <c r="GZ2" s="0" t="s">
        <v>226</v>
      </c>
      <c r="HA2" s="0" t="n">
        <v>1</v>
      </c>
      <c r="HB2" s="48" t="s">
        <v>227</v>
      </c>
      <c r="HC2" s="48" t="s">
        <v>155</v>
      </c>
      <c r="HD2" s="48" t="s">
        <v>228</v>
      </c>
      <c r="HE2" s="48" t="n">
        <v>4</v>
      </c>
      <c r="HF2" s="48" t="s">
        <v>229</v>
      </c>
      <c r="HG2" s="48" t="s">
        <v>167</v>
      </c>
      <c r="HH2" s="48"/>
      <c r="HI2" s="0" t="s">
        <v>230</v>
      </c>
      <c r="HJ2" s="0" t="n">
        <v>1</v>
      </c>
      <c r="HK2" s="0" t="n">
        <v>0</v>
      </c>
      <c r="HL2" s="48" t="s">
        <v>140</v>
      </c>
      <c r="HM2" s="0" t="s">
        <v>219</v>
      </c>
      <c r="HN2" s="0" t="n">
        <v>1</v>
      </c>
      <c r="HO2" s="0" t="s">
        <v>231</v>
      </c>
      <c r="HP2" s="0" t="s">
        <v>162</v>
      </c>
      <c r="HQ2" s="0" t="s">
        <v>232</v>
      </c>
      <c r="HR2" s="0" t="s">
        <v>191</v>
      </c>
      <c r="HS2" s="0" t="n">
        <v>1</v>
      </c>
      <c r="HT2" s="48" t="s">
        <v>154</v>
      </c>
      <c r="HU2" s="48" t="s">
        <v>155</v>
      </c>
      <c r="HV2" s="48" t="s">
        <v>192</v>
      </c>
      <c r="HW2" s="48" t="s">
        <v>180</v>
      </c>
      <c r="HX2" s="48" t="s">
        <v>165</v>
      </c>
      <c r="HY2" s="48" t="s">
        <v>144</v>
      </c>
      <c r="HZ2" s="48"/>
      <c r="IA2" s="48" t="s">
        <v>233</v>
      </c>
      <c r="IB2" s="0" t="n">
        <v>1</v>
      </c>
      <c r="IC2" s="48" t="s">
        <v>234</v>
      </c>
      <c r="ID2" s="48" t="s">
        <v>140</v>
      </c>
      <c r="IE2" s="48" t="s">
        <v>235</v>
      </c>
      <c r="IF2" s="48" t="s">
        <v>142</v>
      </c>
      <c r="IG2" s="48" t="s">
        <v>236</v>
      </c>
      <c r="IH2" s="48" t="s">
        <v>162</v>
      </c>
      <c r="II2" s="48" t="s">
        <v>190</v>
      </c>
      <c r="IJ2" s="0" t="s">
        <v>237</v>
      </c>
      <c r="IK2" s="0" t="n">
        <v>1</v>
      </c>
      <c r="IL2" s="0" t="n">
        <v>0</v>
      </c>
      <c r="IM2" s="0" t="s">
        <v>140</v>
      </c>
      <c r="IN2" s="0" t="s">
        <v>219</v>
      </c>
      <c r="IO2" s="0" t="n">
        <v>1</v>
      </c>
      <c r="IP2" s="0" t="s">
        <v>209</v>
      </c>
      <c r="IQ2" s="0" t="s">
        <v>162</v>
      </c>
      <c r="IR2" s="0" t="s">
        <v>238</v>
      </c>
    </row>
    <row r="3" customFormat="false" ht="13.2" hidden="false" customHeight="false" outlineLevel="0" collapsed="false">
      <c r="A3" s="0" t="s">
        <v>239</v>
      </c>
      <c r="B3" s="0" t="n">
        <v>1</v>
      </c>
      <c r="C3" s="48" t="s">
        <v>154</v>
      </c>
      <c r="D3" s="48" t="s">
        <v>155</v>
      </c>
      <c r="E3" s="48" t="s">
        <v>165</v>
      </c>
      <c r="F3" s="48" t="s">
        <v>142</v>
      </c>
      <c r="G3" s="48" t="s">
        <v>240</v>
      </c>
      <c r="H3" s="48" t="s">
        <v>144</v>
      </c>
      <c r="J3" s="48" t="s">
        <v>241</v>
      </c>
      <c r="K3" s="0" t="n">
        <v>1</v>
      </c>
      <c r="L3" s="48" t="s">
        <v>154</v>
      </c>
      <c r="M3" s="48" t="s">
        <v>242</v>
      </c>
      <c r="N3" s="48" t="s">
        <v>243</v>
      </c>
      <c r="O3" s="48" t="n">
        <v>4</v>
      </c>
      <c r="P3" s="48" t="s">
        <v>244</v>
      </c>
      <c r="Q3" s="48" t="s">
        <v>144</v>
      </c>
      <c r="R3" s="48" t="s">
        <v>245</v>
      </c>
      <c r="S3" s="48" t="s">
        <v>246</v>
      </c>
      <c r="T3" s="0" t="n">
        <v>3</v>
      </c>
      <c r="U3" s="48" t="s">
        <v>247</v>
      </c>
      <c r="V3" s="48" t="s">
        <v>155</v>
      </c>
      <c r="W3" s="48" t="s">
        <v>195</v>
      </c>
      <c r="X3" s="48" t="s">
        <v>248</v>
      </c>
      <c r="Y3" s="48" t="s">
        <v>249</v>
      </c>
      <c r="Z3" s="48" t="s">
        <v>144</v>
      </c>
      <c r="AA3" s="48"/>
      <c r="AB3" s="48" t="s">
        <v>250</v>
      </c>
      <c r="AC3" s="0" t="n">
        <v>2</v>
      </c>
      <c r="AD3" s="0" t="s">
        <v>159</v>
      </c>
      <c r="AE3" s="0" t="s">
        <v>155</v>
      </c>
      <c r="AF3" s="0" t="s">
        <v>251</v>
      </c>
      <c r="AG3" s="0" t="s">
        <v>252</v>
      </c>
      <c r="AH3" s="0" t="s">
        <v>209</v>
      </c>
      <c r="AI3" s="0" t="s">
        <v>253</v>
      </c>
      <c r="AK3" s="0" t="s">
        <v>213</v>
      </c>
      <c r="AL3" s="0" t="n">
        <v>1</v>
      </c>
      <c r="AM3" s="48" t="s">
        <v>194</v>
      </c>
      <c r="AN3" s="48" t="s">
        <v>184</v>
      </c>
      <c r="AO3" s="48" t="s">
        <v>142</v>
      </c>
      <c r="AP3" s="48" t="n">
        <v>1</v>
      </c>
      <c r="AQ3" s="48" t="s">
        <v>214</v>
      </c>
      <c r="AR3" s="48" t="s">
        <v>167</v>
      </c>
      <c r="AS3" s="48"/>
      <c r="AT3" s="48" t="s">
        <v>254</v>
      </c>
      <c r="AU3" s="0" t="n">
        <v>2</v>
      </c>
      <c r="AV3" s="48" t="n">
        <v>0</v>
      </c>
      <c r="AW3" s="48" t="s">
        <v>155</v>
      </c>
      <c r="AX3" s="48" t="s">
        <v>171</v>
      </c>
      <c r="AY3" s="48" t="n">
        <v>5</v>
      </c>
      <c r="AZ3" s="48" t="s">
        <v>165</v>
      </c>
      <c r="BA3" s="48" t="s">
        <v>144</v>
      </c>
      <c r="BB3" s="48"/>
      <c r="BC3" s="48" t="s">
        <v>255</v>
      </c>
      <c r="BD3" s="0" t="n">
        <v>1</v>
      </c>
      <c r="BE3" s="48" t="n">
        <v>0</v>
      </c>
      <c r="BF3" s="48" t="s">
        <v>140</v>
      </c>
      <c r="BG3" s="48" t="s">
        <v>165</v>
      </c>
      <c r="BH3" s="48" t="n">
        <v>4</v>
      </c>
      <c r="BI3" s="48" t="s">
        <v>165</v>
      </c>
      <c r="BJ3" s="48" t="s">
        <v>144</v>
      </c>
      <c r="BK3" s="48" t="s">
        <v>256</v>
      </c>
      <c r="BL3" s="48" t="s">
        <v>257</v>
      </c>
      <c r="BM3" s="0" t="n">
        <v>2</v>
      </c>
      <c r="BN3" s="48" t="s">
        <v>179</v>
      </c>
      <c r="BO3" s="48" t="s">
        <v>140</v>
      </c>
      <c r="BP3" s="48" t="s">
        <v>156</v>
      </c>
      <c r="BQ3" s="48" t="s">
        <v>185</v>
      </c>
      <c r="BR3" s="48" t="s">
        <v>181</v>
      </c>
      <c r="BS3" s="48" t="s">
        <v>144</v>
      </c>
      <c r="BT3" s="48" t="s">
        <v>258</v>
      </c>
      <c r="BU3" s="48" t="s">
        <v>259</v>
      </c>
      <c r="BV3" s="0" t="n">
        <v>3</v>
      </c>
      <c r="BW3" s="48" t="s">
        <v>147</v>
      </c>
      <c r="BX3" s="48" t="s">
        <v>155</v>
      </c>
      <c r="BY3" s="48" t="s">
        <v>165</v>
      </c>
      <c r="BZ3" s="48" t="s">
        <v>210</v>
      </c>
      <c r="CA3" s="48" t="s">
        <v>260</v>
      </c>
      <c r="CB3" s="48" t="s">
        <v>144</v>
      </c>
      <c r="CD3" s="0" t="s">
        <v>261</v>
      </c>
      <c r="CE3" s="0" t="n">
        <v>1</v>
      </c>
      <c r="CF3" s="48" t="s">
        <v>194</v>
      </c>
      <c r="CG3" s="48" t="s">
        <v>140</v>
      </c>
      <c r="CH3" s="48" t="s">
        <v>210</v>
      </c>
      <c r="CI3" s="48" t="s">
        <v>142</v>
      </c>
      <c r="CJ3" s="48" t="s">
        <v>262</v>
      </c>
      <c r="CK3" s="48" t="s">
        <v>144</v>
      </c>
      <c r="CL3" s="48" t="s">
        <v>217</v>
      </c>
      <c r="CM3" s="48" t="s">
        <v>263</v>
      </c>
      <c r="CN3" s="0" t="n">
        <v>1</v>
      </c>
      <c r="CO3" s="48" t="s">
        <v>194</v>
      </c>
      <c r="CP3" s="48" t="s">
        <v>140</v>
      </c>
      <c r="CQ3" s="48" t="s">
        <v>148</v>
      </c>
      <c r="CR3" s="48" t="s">
        <v>142</v>
      </c>
      <c r="CS3" s="48" t="s">
        <v>264</v>
      </c>
      <c r="CT3" s="48" t="s">
        <v>144</v>
      </c>
      <c r="CU3" s="48" t="s">
        <v>265</v>
      </c>
      <c r="CV3" s="0" t="s">
        <v>266</v>
      </c>
      <c r="CW3" s="0" t="n">
        <v>3</v>
      </c>
      <c r="CX3" s="48" t="s">
        <v>154</v>
      </c>
      <c r="CY3" s="48" t="s">
        <v>155</v>
      </c>
      <c r="CZ3" s="48" t="s">
        <v>192</v>
      </c>
      <c r="DA3" s="48" t="n">
        <v>6</v>
      </c>
      <c r="DB3" s="48" t="s">
        <v>216</v>
      </c>
      <c r="DC3" s="48" t="s">
        <v>144</v>
      </c>
      <c r="DD3" s="48"/>
      <c r="DE3" s="0" t="s">
        <v>266</v>
      </c>
      <c r="DF3" s="0" t="n">
        <v>3</v>
      </c>
      <c r="DG3" s="48" t="s">
        <v>154</v>
      </c>
      <c r="DH3" s="48" t="s">
        <v>155</v>
      </c>
      <c r="DI3" s="48" t="s">
        <v>192</v>
      </c>
      <c r="DJ3" s="48" t="n">
        <v>6</v>
      </c>
      <c r="DK3" s="48" t="s">
        <v>216</v>
      </c>
      <c r="DL3" s="48" t="s">
        <v>144</v>
      </c>
      <c r="DM3" s="48"/>
      <c r="DN3" s="48" t="s">
        <v>267</v>
      </c>
      <c r="DO3" s="0" t="n">
        <v>2</v>
      </c>
      <c r="DP3" s="48" t="n">
        <v>0</v>
      </c>
      <c r="DQ3" s="48" t="s">
        <v>140</v>
      </c>
      <c r="DR3" s="48" t="s">
        <v>268</v>
      </c>
      <c r="DS3" s="48" t="n">
        <v>4</v>
      </c>
      <c r="DT3" s="48" t="s">
        <v>269</v>
      </c>
      <c r="DU3" s="48" t="s">
        <v>144</v>
      </c>
      <c r="DV3" s="48" t="s">
        <v>270</v>
      </c>
      <c r="DW3" s="48" t="s">
        <v>271</v>
      </c>
      <c r="DX3" s="0" t="n">
        <v>3</v>
      </c>
      <c r="DY3" s="48" t="n">
        <v>0</v>
      </c>
      <c r="DZ3" s="48" t="s">
        <v>155</v>
      </c>
      <c r="EA3" s="48" t="s">
        <v>272</v>
      </c>
      <c r="EB3" s="48" t="n">
        <v>6</v>
      </c>
      <c r="EC3" s="48" t="s">
        <v>273</v>
      </c>
      <c r="ED3" s="48" t="s">
        <v>144</v>
      </c>
      <c r="EE3" s="48"/>
      <c r="EF3" s="48" t="s">
        <v>274</v>
      </c>
      <c r="EG3" s="0" t="n">
        <v>2</v>
      </c>
      <c r="EH3" s="48" t="s">
        <v>227</v>
      </c>
      <c r="EI3" s="48" t="s">
        <v>155</v>
      </c>
      <c r="EJ3" s="48" t="s">
        <v>195</v>
      </c>
      <c r="EK3" s="48" t="n">
        <v>5</v>
      </c>
      <c r="EL3" s="48" t="s">
        <v>275</v>
      </c>
      <c r="EM3" s="48" t="s">
        <v>144</v>
      </c>
      <c r="EN3" s="48"/>
      <c r="EO3" s="0" t="s">
        <v>276</v>
      </c>
      <c r="EP3" s="0" t="n">
        <v>1</v>
      </c>
      <c r="EQ3" s="48" t="s">
        <v>209</v>
      </c>
      <c r="ER3" s="48" t="s">
        <v>140</v>
      </c>
      <c r="ES3" s="48" t="s">
        <v>209</v>
      </c>
      <c r="ET3" s="48" t="s">
        <v>209</v>
      </c>
      <c r="EU3" s="48" t="s">
        <v>211</v>
      </c>
      <c r="EV3" s="48" t="s">
        <v>162</v>
      </c>
      <c r="EW3" s="48" t="s">
        <v>277</v>
      </c>
      <c r="EX3" s="0" t="s">
        <v>278</v>
      </c>
      <c r="EY3" s="0" t="n">
        <v>2</v>
      </c>
      <c r="EZ3" s="48" t="s">
        <v>279</v>
      </c>
      <c r="FA3" s="48" t="s">
        <v>155</v>
      </c>
      <c r="FB3" s="48" t="s">
        <v>165</v>
      </c>
      <c r="FC3" s="48" t="s">
        <v>180</v>
      </c>
      <c r="FD3" s="48" t="s">
        <v>280</v>
      </c>
      <c r="FE3" s="48" t="s">
        <v>167</v>
      </c>
      <c r="FF3" s="48"/>
      <c r="FG3" s="48" t="s">
        <v>281</v>
      </c>
      <c r="FH3" s="0" t="n">
        <v>2</v>
      </c>
      <c r="FI3" s="48" t="s">
        <v>154</v>
      </c>
      <c r="FJ3" s="48" t="s">
        <v>140</v>
      </c>
      <c r="FK3" s="48" t="s">
        <v>282</v>
      </c>
      <c r="FL3" s="48" t="n">
        <v>5</v>
      </c>
      <c r="FM3" s="48" t="s">
        <v>216</v>
      </c>
      <c r="FN3" s="48" t="s">
        <v>144</v>
      </c>
      <c r="FO3" s="48" t="s">
        <v>283</v>
      </c>
      <c r="FP3" s="48" t="s">
        <v>284</v>
      </c>
      <c r="FQ3" s="0" t="n">
        <v>1</v>
      </c>
      <c r="FR3" s="0" t="n">
        <v>0</v>
      </c>
      <c r="FS3" s="48" t="s">
        <v>140</v>
      </c>
      <c r="FT3" s="48" t="s">
        <v>209</v>
      </c>
      <c r="FU3" s="48" t="s">
        <v>252</v>
      </c>
      <c r="FV3" s="48" t="s">
        <v>157</v>
      </c>
      <c r="FW3" s="48" t="s">
        <v>162</v>
      </c>
      <c r="FX3" s="48" t="s">
        <v>285</v>
      </c>
      <c r="FY3" s="0" t="s">
        <v>286</v>
      </c>
      <c r="FZ3" s="0" t="n">
        <v>1</v>
      </c>
      <c r="GA3" s="48" t="s">
        <v>287</v>
      </c>
      <c r="GB3" s="48" t="s">
        <v>140</v>
      </c>
      <c r="GC3" s="0" t="s">
        <v>219</v>
      </c>
      <c r="GD3" s="0" t="n">
        <v>3</v>
      </c>
      <c r="GE3" s="0" t="s">
        <v>157</v>
      </c>
      <c r="GF3" s="0" t="s">
        <v>253</v>
      </c>
      <c r="GG3" s="0" t="s">
        <v>288</v>
      </c>
      <c r="GH3" s="0" t="s">
        <v>289</v>
      </c>
      <c r="GI3" s="0" t="n">
        <v>1</v>
      </c>
      <c r="GJ3" s="48" t="s">
        <v>154</v>
      </c>
      <c r="GK3" s="48" t="s">
        <v>155</v>
      </c>
      <c r="GL3" s="48" t="s">
        <v>290</v>
      </c>
      <c r="GM3" s="48" t="s">
        <v>142</v>
      </c>
      <c r="GN3" s="48" t="s">
        <v>216</v>
      </c>
      <c r="GO3" s="48" t="s">
        <v>144</v>
      </c>
      <c r="GP3" s="48"/>
      <c r="GQ3" s="48" t="s">
        <v>291</v>
      </c>
      <c r="GR3" s="0" t="n">
        <v>2</v>
      </c>
      <c r="GS3" s="48" t="s">
        <v>154</v>
      </c>
      <c r="GT3" s="48" t="s">
        <v>140</v>
      </c>
      <c r="GU3" s="48" t="s">
        <v>192</v>
      </c>
      <c r="GV3" s="48" t="n">
        <v>1</v>
      </c>
      <c r="GW3" s="48" t="s">
        <v>216</v>
      </c>
      <c r="GX3" s="48" t="s">
        <v>144</v>
      </c>
      <c r="GY3" s="48" t="s">
        <v>292</v>
      </c>
      <c r="GZ3" s="0" t="s">
        <v>293</v>
      </c>
      <c r="HA3" s="0" t="n">
        <v>3</v>
      </c>
      <c r="HB3" s="48" t="s">
        <v>294</v>
      </c>
      <c r="HC3" s="48" t="s">
        <v>140</v>
      </c>
      <c r="HD3" s="48" t="s">
        <v>295</v>
      </c>
      <c r="HE3" s="48" t="n">
        <v>6</v>
      </c>
      <c r="HF3" s="48" t="s">
        <v>296</v>
      </c>
      <c r="HG3" s="48" t="s">
        <v>144</v>
      </c>
      <c r="HH3" s="48" t="s">
        <v>297</v>
      </c>
      <c r="HI3" s="0" t="s">
        <v>298</v>
      </c>
      <c r="HJ3" s="0" t="n">
        <v>1</v>
      </c>
      <c r="HK3" s="0" t="n">
        <v>0</v>
      </c>
      <c r="HL3" s="0" t="s">
        <v>155</v>
      </c>
      <c r="HM3" s="0" t="s">
        <v>219</v>
      </c>
      <c r="HN3" s="0" t="n">
        <v>1</v>
      </c>
      <c r="HO3" s="0" t="s">
        <v>181</v>
      </c>
      <c r="HP3" s="0" t="s">
        <v>162</v>
      </c>
      <c r="HR3" s="0" t="s">
        <v>299</v>
      </c>
      <c r="HS3" s="0" t="n">
        <v>1</v>
      </c>
      <c r="HT3" s="48" t="s">
        <v>169</v>
      </c>
      <c r="HU3" s="48" t="s">
        <v>140</v>
      </c>
      <c r="HV3" s="48" t="s">
        <v>210</v>
      </c>
      <c r="HW3" s="48" t="n">
        <v>4</v>
      </c>
      <c r="HX3" s="48" t="s">
        <v>300</v>
      </c>
      <c r="HY3" s="48" t="n">
        <v>36192</v>
      </c>
      <c r="HZ3" s="48" t="s">
        <v>217</v>
      </c>
      <c r="IA3" s="48" t="s">
        <v>301</v>
      </c>
      <c r="IB3" s="0" t="n">
        <v>1</v>
      </c>
      <c r="IC3" s="48" t="s">
        <v>159</v>
      </c>
      <c r="ID3" s="48" t="s">
        <v>140</v>
      </c>
      <c r="IE3" s="48" t="s">
        <v>204</v>
      </c>
      <c r="IF3" s="0" t="n">
        <v>1</v>
      </c>
      <c r="IG3" s="48" t="s">
        <v>302</v>
      </c>
      <c r="IH3" s="48" t="s">
        <v>162</v>
      </c>
      <c r="II3" s="48" t="s">
        <v>303</v>
      </c>
      <c r="IJ3" s="0" t="s">
        <v>304</v>
      </c>
      <c r="IK3" s="0" t="n">
        <v>2</v>
      </c>
      <c r="IL3" s="0" t="s">
        <v>234</v>
      </c>
      <c r="IM3" s="0" t="s">
        <v>140</v>
      </c>
      <c r="IN3" s="48" t="s">
        <v>192</v>
      </c>
      <c r="IO3" s="0" t="n">
        <v>2</v>
      </c>
      <c r="IP3" s="0" t="s">
        <v>305</v>
      </c>
      <c r="IQ3" s="0" t="s">
        <v>162</v>
      </c>
      <c r="IR3" s="0" t="s">
        <v>306</v>
      </c>
    </row>
    <row r="4" customFormat="false" ht="13.2" hidden="false" customHeight="false" outlineLevel="0" collapsed="false">
      <c r="A4" s="0" t="s">
        <v>307</v>
      </c>
      <c r="B4" s="0" t="n">
        <v>1</v>
      </c>
      <c r="C4" s="48" t="s">
        <v>227</v>
      </c>
      <c r="D4" s="48" t="s">
        <v>140</v>
      </c>
      <c r="E4" s="48" t="s">
        <v>308</v>
      </c>
      <c r="F4" s="48" t="s">
        <v>142</v>
      </c>
      <c r="G4" s="48" t="s">
        <v>262</v>
      </c>
      <c r="H4" s="48" t="s">
        <v>144</v>
      </c>
      <c r="I4" s="48" t="s">
        <v>217</v>
      </c>
      <c r="J4" s="48" t="s">
        <v>309</v>
      </c>
      <c r="K4" s="0" t="n">
        <v>1</v>
      </c>
      <c r="L4" s="48" t="s">
        <v>310</v>
      </c>
      <c r="M4" s="48" t="s">
        <v>140</v>
      </c>
      <c r="N4" s="48" t="s">
        <v>156</v>
      </c>
      <c r="O4" s="48" t="s">
        <v>142</v>
      </c>
      <c r="P4" s="48" t="s">
        <v>311</v>
      </c>
      <c r="Q4" s="48" t="s">
        <v>144</v>
      </c>
      <c r="R4" s="48" t="s">
        <v>217</v>
      </c>
      <c r="S4" s="48" t="s">
        <v>312</v>
      </c>
      <c r="T4" s="0" t="n">
        <v>4</v>
      </c>
      <c r="U4" s="48" t="s">
        <v>179</v>
      </c>
      <c r="V4" s="48" t="s">
        <v>155</v>
      </c>
      <c r="W4" s="48" t="s">
        <v>148</v>
      </c>
      <c r="X4" s="48" t="s">
        <v>210</v>
      </c>
      <c r="Y4" s="48" t="s">
        <v>181</v>
      </c>
      <c r="Z4" s="48" t="s">
        <v>144</v>
      </c>
      <c r="AA4" s="48"/>
      <c r="AB4" s="48" t="s">
        <v>313</v>
      </c>
      <c r="AC4" s="0" t="n">
        <v>3</v>
      </c>
      <c r="AD4" s="48" t="s">
        <v>220</v>
      </c>
      <c r="AE4" s="0" t="s">
        <v>140</v>
      </c>
      <c r="AF4" s="48" t="s">
        <v>209</v>
      </c>
      <c r="AG4" s="0" t="s">
        <v>314</v>
      </c>
      <c r="AH4" s="48" t="s">
        <v>315</v>
      </c>
      <c r="AI4" s="48" t="s">
        <v>253</v>
      </c>
      <c r="AJ4" s="48" t="s">
        <v>316</v>
      </c>
      <c r="AK4" s="0" t="s">
        <v>317</v>
      </c>
      <c r="AL4" s="0" t="n">
        <v>2</v>
      </c>
      <c r="AM4" s="48" t="n">
        <v>0</v>
      </c>
      <c r="AN4" s="48" t="s">
        <v>155</v>
      </c>
      <c r="AO4" s="48" t="s">
        <v>165</v>
      </c>
      <c r="AP4" s="48" t="s">
        <v>142</v>
      </c>
      <c r="AQ4" s="48" t="s">
        <v>318</v>
      </c>
      <c r="AR4" s="48" t="s">
        <v>151</v>
      </c>
      <c r="AS4" s="48"/>
      <c r="AT4" s="48" t="s">
        <v>319</v>
      </c>
      <c r="AU4" s="0" t="n">
        <v>3</v>
      </c>
      <c r="AV4" s="48" t="n">
        <v>0</v>
      </c>
      <c r="AW4" s="48" t="s">
        <v>155</v>
      </c>
      <c r="AX4" s="48" t="s">
        <v>295</v>
      </c>
      <c r="AY4" s="48" t="s">
        <v>210</v>
      </c>
      <c r="AZ4" s="48" t="s">
        <v>320</v>
      </c>
      <c r="BA4" s="48" t="n">
        <v>36192</v>
      </c>
      <c r="BB4" s="48"/>
      <c r="BC4" s="48" t="s">
        <v>321</v>
      </c>
      <c r="BD4" s="0" t="n">
        <v>2</v>
      </c>
      <c r="BE4" s="48" t="n">
        <v>0</v>
      </c>
      <c r="BF4" s="48" t="s">
        <v>155</v>
      </c>
      <c r="BG4" s="48" t="s">
        <v>322</v>
      </c>
      <c r="BH4" s="48" t="s">
        <v>196</v>
      </c>
      <c r="BI4" s="48" t="s">
        <v>323</v>
      </c>
      <c r="BJ4" s="48" t="s">
        <v>144</v>
      </c>
      <c r="BK4" s="48"/>
      <c r="BL4" s="48" t="s">
        <v>324</v>
      </c>
      <c r="BM4" s="0" t="n">
        <v>4</v>
      </c>
      <c r="BN4" s="48" t="s">
        <v>147</v>
      </c>
      <c r="BO4" s="48" t="s">
        <v>140</v>
      </c>
      <c r="BP4" s="48" t="s">
        <v>165</v>
      </c>
      <c r="BQ4" s="48" t="s">
        <v>142</v>
      </c>
      <c r="BR4" s="48" t="s">
        <v>214</v>
      </c>
      <c r="BS4" s="48" t="s">
        <v>167</v>
      </c>
      <c r="BT4" s="48" t="s">
        <v>325</v>
      </c>
      <c r="BU4" s="48" t="s">
        <v>326</v>
      </c>
      <c r="BV4" s="0" t="n">
        <v>4</v>
      </c>
      <c r="BW4" s="48" t="s">
        <v>234</v>
      </c>
      <c r="BX4" s="48" t="s">
        <v>140</v>
      </c>
      <c r="BY4" s="48" t="s">
        <v>209</v>
      </c>
      <c r="BZ4" s="48" t="s">
        <v>142</v>
      </c>
      <c r="CA4" s="48" t="s">
        <v>209</v>
      </c>
      <c r="CB4" s="48" t="s">
        <v>162</v>
      </c>
      <c r="CC4" s="48" t="s">
        <v>327</v>
      </c>
      <c r="CD4" s="0" t="s">
        <v>328</v>
      </c>
      <c r="CE4" s="0" t="n">
        <v>1</v>
      </c>
      <c r="CF4" s="48" t="n">
        <v>0</v>
      </c>
      <c r="CG4" s="48" t="s">
        <v>140</v>
      </c>
      <c r="CH4" s="48" t="s">
        <v>171</v>
      </c>
      <c r="CI4" s="48" t="n">
        <v>4</v>
      </c>
      <c r="CJ4" s="48" t="s">
        <v>329</v>
      </c>
      <c r="CK4" s="48" t="s">
        <v>144</v>
      </c>
      <c r="CL4" s="48" t="s">
        <v>217</v>
      </c>
      <c r="CM4" s="48" t="s">
        <v>193</v>
      </c>
      <c r="CN4" s="0" t="n">
        <v>2</v>
      </c>
      <c r="CO4" s="48" t="s">
        <v>194</v>
      </c>
      <c r="CP4" s="48" t="s">
        <v>155</v>
      </c>
      <c r="CQ4" s="48" t="s">
        <v>195</v>
      </c>
      <c r="CR4" s="48" t="s">
        <v>196</v>
      </c>
      <c r="CS4" s="48" t="s">
        <v>167</v>
      </c>
      <c r="CT4" s="48" t="s">
        <v>144</v>
      </c>
      <c r="CU4" s="48"/>
      <c r="CV4" s="0" t="s">
        <v>330</v>
      </c>
      <c r="CW4" s="0" t="n">
        <v>5</v>
      </c>
      <c r="CX4" s="48" t="s">
        <v>154</v>
      </c>
      <c r="CY4" s="48" t="s">
        <v>140</v>
      </c>
      <c r="CZ4" s="48" t="s">
        <v>228</v>
      </c>
      <c r="DA4" s="48" t="n">
        <v>8</v>
      </c>
      <c r="DB4" s="48" t="s">
        <v>216</v>
      </c>
      <c r="DC4" s="48" t="s">
        <v>144</v>
      </c>
      <c r="DD4" s="48" t="s">
        <v>331</v>
      </c>
      <c r="DE4" s="0" t="s">
        <v>332</v>
      </c>
      <c r="DF4" s="0" t="n">
        <v>4</v>
      </c>
      <c r="DG4" s="48" t="s">
        <v>227</v>
      </c>
      <c r="DH4" s="48" t="s">
        <v>140</v>
      </c>
      <c r="DI4" s="48" t="s">
        <v>295</v>
      </c>
      <c r="DJ4" s="48" t="s">
        <v>210</v>
      </c>
      <c r="DK4" s="48" t="s">
        <v>165</v>
      </c>
      <c r="DL4" s="48" t="s">
        <v>144</v>
      </c>
      <c r="DM4" s="48" t="s">
        <v>333</v>
      </c>
      <c r="DN4" s="48" t="s">
        <v>334</v>
      </c>
      <c r="DO4" s="0" t="n">
        <v>2</v>
      </c>
      <c r="DP4" s="48" t="s">
        <v>335</v>
      </c>
      <c r="DQ4" s="48" t="s">
        <v>155</v>
      </c>
      <c r="DR4" s="48" t="s">
        <v>336</v>
      </c>
      <c r="DS4" s="48" t="n">
        <v>5</v>
      </c>
      <c r="DT4" s="48" t="s">
        <v>165</v>
      </c>
      <c r="DU4" s="48" t="s">
        <v>165</v>
      </c>
      <c r="DV4" s="48"/>
      <c r="DW4" s="48" t="s">
        <v>337</v>
      </c>
      <c r="DX4" s="0" t="n">
        <v>5</v>
      </c>
      <c r="DY4" s="48" t="s">
        <v>194</v>
      </c>
      <c r="DZ4" s="48" t="s">
        <v>140</v>
      </c>
      <c r="EA4" s="48" t="s">
        <v>338</v>
      </c>
      <c r="EB4" s="48" t="n">
        <v>6</v>
      </c>
      <c r="EC4" s="48" t="s">
        <v>339</v>
      </c>
      <c r="ED4" s="48" t="s">
        <v>144</v>
      </c>
      <c r="EE4" s="48" t="s">
        <v>340</v>
      </c>
      <c r="EF4" s="48" t="s">
        <v>341</v>
      </c>
      <c r="EG4" s="0" t="n">
        <v>2</v>
      </c>
      <c r="EH4" s="48" t="s">
        <v>194</v>
      </c>
      <c r="EI4" s="48" t="s">
        <v>140</v>
      </c>
      <c r="EJ4" s="48" t="s">
        <v>342</v>
      </c>
      <c r="EK4" s="48" t="n">
        <v>5</v>
      </c>
      <c r="EL4" s="48" t="s">
        <v>343</v>
      </c>
      <c r="EM4" s="48" t="s">
        <v>151</v>
      </c>
      <c r="EN4" s="48" t="s">
        <v>217</v>
      </c>
      <c r="EO4" s="0" t="s">
        <v>344</v>
      </c>
      <c r="EP4" s="0" t="n">
        <v>2</v>
      </c>
      <c r="EQ4" s="48" t="s">
        <v>345</v>
      </c>
      <c r="ER4" s="48" t="s">
        <v>140</v>
      </c>
      <c r="ES4" s="48" t="s">
        <v>219</v>
      </c>
      <c r="ET4" s="48" t="s">
        <v>210</v>
      </c>
      <c r="EU4" s="48" t="s">
        <v>346</v>
      </c>
      <c r="EV4" s="48" t="s">
        <v>162</v>
      </c>
      <c r="EW4" s="48" t="s">
        <v>182</v>
      </c>
      <c r="EX4" s="0" t="s">
        <v>317</v>
      </c>
      <c r="EY4" s="0" t="n">
        <v>2</v>
      </c>
      <c r="EZ4" s="48" t="n">
        <v>0</v>
      </c>
      <c r="FA4" s="48" t="s">
        <v>155</v>
      </c>
      <c r="FB4" s="48" t="s">
        <v>165</v>
      </c>
      <c r="FC4" s="48" t="s">
        <v>142</v>
      </c>
      <c r="FD4" s="48" t="s">
        <v>318</v>
      </c>
      <c r="FE4" s="48" t="s">
        <v>151</v>
      </c>
      <c r="FF4" s="48"/>
      <c r="FG4" s="48" t="s">
        <v>347</v>
      </c>
      <c r="FH4" s="0" t="n">
        <v>3</v>
      </c>
      <c r="FI4" s="48" t="s">
        <v>147</v>
      </c>
      <c r="FJ4" s="48" t="s">
        <v>140</v>
      </c>
      <c r="FK4" s="48" t="s">
        <v>148</v>
      </c>
      <c r="FL4" s="48" t="s">
        <v>142</v>
      </c>
      <c r="FM4" s="48" t="s">
        <v>165</v>
      </c>
      <c r="FN4" s="48" t="s">
        <v>144</v>
      </c>
      <c r="FO4" s="48" t="s">
        <v>348</v>
      </c>
      <c r="FP4" s="48" t="s">
        <v>349</v>
      </c>
      <c r="FQ4" s="0" t="n">
        <v>2</v>
      </c>
      <c r="FR4" s="0" t="n">
        <v>0</v>
      </c>
      <c r="FS4" s="48" t="s">
        <v>140</v>
      </c>
      <c r="FT4" s="48" t="s">
        <v>156</v>
      </c>
      <c r="FU4" s="48" t="s">
        <v>142</v>
      </c>
      <c r="FV4" s="48" t="s">
        <v>350</v>
      </c>
      <c r="FW4" s="48" t="s">
        <v>162</v>
      </c>
      <c r="FX4" s="48" t="s">
        <v>351</v>
      </c>
      <c r="FY4" s="0" t="s">
        <v>352</v>
      </c>
      <c r="FZ4" s="0" t="n">
        <v>2</v>
      </c>
      <c r="GA4" s="0" t="n">
        <v>0</v>
      </c>
      <c r="GB4" s="48" t="s">
        <v>140</v>
      </c>
      <c r="GC4" s="0" t="s">
        <v>219</v>
      </c>
      <c r="GD4" s="0" t="n">
        <v>4</v>
      </c>
      <c r="GE4" s="0" t="s">
        <v>181</v>
      </c>
      <c r="GF4" s="0" t="s">
        <v>162</v>
      </c>
      <c r="GG4" s="0" t="s">
        <v>353</v>
      </c>
      <c r="GH4" s="0" t="s">
        <v>354</v>
      </c>
      <c r="GI4" s="0" t="n">
        <v>1</v>
      </c>
      <c r="GJ4" s="48" t="s">
        <v>154</v>
      </c>
      <c r="GK4" s="48" t="s">
        <v>140</v>
      </c>
      <c r="GL4" s="48" t="s">
        <v>355</v>
      </c>
      <c r="GM4" s="48" t="n">
        <v>4</v>
      </c>
      <c r="GN4" s="48" t="s">
        <v>216</v>
      </c>
      <c r="GO4" s="48" t="s">
        <v>144</v>
      </c>
      <c r="GP4" s="48" t="s">
        <v>356</v>
      </c>
      <c r="GQ4" s="48" t="s">
        <v>357</v>
      </c>
      <c r="GR4" s="0" t="n">
        <v>4</v>
      </c>
      <c r="GS4" s="48" t="s">
        <v>179</v>
      </c>
      <c r="GT4" s="48" t="s">
        <v>140</v>
      </c>
      <c r="GU4" s="48" t="s">
        <v>209</v>
      </c>
      <c r="GV4" s="48" t="s">
        <v>358</v>
      </c>
      <c r="GW4" s="48" t="s">
        <v>216</v>
      </c>
      <c r="GX4" s="48" t="s">
        <v>144</v>
      </c>
      <c r="GY4" s="48" t="s">
        <v>359</v>
      </c>
      <c r="GZ4" s="0" t="s">
        <v>360</v>
      </c>
      <c r="HA4" s="0" t="n">
        <v>3</v>
      </c>
      <c r="HB4" s="48" t="s">
        <v>227</v>
      </c>
      <c r="HC4" s="48" t="s">
        <v>155</v>
      </c>
      <c r="HD4" s="48" t="s">
        <v>148</v>
      </c>
      <c r="HE4" s="48" t="n">
        <v>6</v>
      </c>
      <c r="HF4" s="48" t="s">
        <v>361</v>
      </c>
      <c r="HG4" s="48" t="s">
        <v>167</v>
      </c>
      <c r="HH4" s="48"/>
      <c r="HI4" s="0" t="s">
        <v>362</v>
      </c>
      <c r="HJ4" s="0" t="n">
        <v>2</v>
      </c>
      <c r="HK4" s="48" t="s">
        <v>234</v>
      </c>
      <c r="HL4" s="48" t="s">
        <v>140</v>
      </c>
      <c r="HM4" s="48" t="s">
        <v>156</v>
      </c>
      <c r="HN4" s="0" t="n">
        <v>2</v>
      </c>
      <c r="HO4" s="48" t="s">
        <v>363</v>
      </c>
      <c r="HP4" s="48" t="s">
        <v>253</v>
      </c>
      <c r="HQ4" s="48" t="s">
        <v>364</v>
      </c>
      <c r="HR4" s="0" t="s">
        <v>174</v>
      </c>
      <c r="HS4" s="0" t="n">
        <v>1</v>
      </c>
      <c r="HT4" s="48" t="s">
        <v>154</v>
      </c>
      <c r="HU4" s="48" t="s">
        <v>140</v>
      </c>
      <c r="HV4" s="48" t="s">
        <v>175</v>
      </c>
      <c r="HW4" s="48" t="n">
        <v>2</v>
      </c>
      <c r="HX4" s="48" t="s">
        <v>176</v>
      </c>
      <c r="HY4" s="48" t="s">
        <v>144</v>
      </c>
      <c r="HZ4" s="48" t="s">
        <v>177</v>
      </c>
      <c r="IA4" s="48" t="s">
        <v>365</v>
      </c>
      <c r="IB4" s="0" t="n">
        <v>2</v>
      </c>
      <c r="IC4" s="48" t="s">
        <v>159</v>
      </c>
      <c r="ID4" s="48" t="s">
        <v>140</v>
      </c>
      <c r="IE4" s="48" t="s">
        <v>366</v>
      </c>
      <c r="IF4" s="0" t="n">
        <v>2</v>
      </c>
      <c r="IG4" s="48" t="s">
        <v>305</v>
      </c>
      <c r="IH4" s="48" t="s">
        <v>162</v>
      </c>
      <c r="II4" s="48" t="s">
        <v>367</v>
      </c>
      <c r="IJ4" s="0" t="s">
        <v>368</v>
      </c>
      <c r="IK4" s="0" t="n">
        <v>2</v>
      </c>
      <c r="IL4" s="48" t="s">
        <v>159</v>
      </c>
      <c r="IM4" s="48" t="s">
        <v>155</v>
      </c>
      <c r="IN4" s="48" t="s">
        <v>192</v>
      </c>
      <c r="IO4" s="0" t="n">
        <v>2</v>
      </c>
      <c r="IP4" s="48" t="s">
        <v>205</v>
      </c>
      <c r="IQ4" s="48" t="s">
        <v>162</v>
      </c>
    </row>
    <row r="5" customFormat="false" ht="13.2" hidden="false" customHeight="false" outlineLevel="0" collapsed="false">
      <c r="A5" s="0" t="s">
        <v>369</v>
      </c>
      <c r="B5" s="0" t="n">
        <v>1</v>
      </c>
      <c r="C5" s="48" t="s">
        <v>194</v>
      </c>
      <c r="D5" s="48" t="s">
        <v>155</v>
      </c>
      <c r="E5" s="48" t="s">
        <v>148</v>
      </c>
      <c r="F5" s="48" t="s">
        <v>142</v>
      </c>
      <c r="G5" s="48" t="s">
        <v>370</v>
      </c>
      <c r="H5" s="48" t="s">
        <v>144</v>
      </c>
      <c r="J5" s="48" t="s">
        <v>371</v>
      </c>
      <c r="K5" s="0" t="n">
        <v>2</v>
      </c>
      <c r="L5" s="48" t="s">
        <v>169</v>
      </c>
      <c r="M5" s="48" t="s">
        <v>155</v>
      </c>
      <c r="N5" s="48" t="s">
        <v>165</v>
      </c>
      <c r="O5" s="48" t="n">
        <v>5</v>
      </c>
      <c r="P5" s="48" t="s">
        <v>372</v>
      </c>
      <c r="Q5" s="48" t="s">
        <v>151</v>
      </c>
      <c r="S5" s="48" t="s">
        <v>373</v>
      </c>
      <c r="T5" s="0" t="n">
        <v>5</v>
      </c>
      <c r="U5" s="48" t="s">
        <v>154</v>
      </c>
      <c r="V5" s="48" t="s">
        <v>140</v>
      </c>
      <c r="W5" s="48" t="s">
        <v>148</v>
      </c>
      <c r="X5" s="48" t="n">
        <v>8</v>
      </c>
      <c r="Y5" s="48" t="s">
        <v>374</v>
      </c>
      <c r="Z5" s="48" t="s">
        <v>151</v>
      </c>
      <c r="AA5" s="48" t="s">
        <v>375</v>
      </c>
      <c r="AB5" s="48" t="s">
        <v>376</v>
      </c>
      <c r="AC5" s="0" t="n">
        <v>3</v>
      </c>
      <c r="AD5" s="48" t="s">
        <v>377</v>
      </c>
      <c r="AE5" s="48" t="s">
        <v>155</v>
      </c>
      <c r="AF5" s="48" t="s">
        <v>209</v>
      </c>
      <c r="AG5" s="0" t="n">
        <v>2</v>
      </c>
      <c r="AH5" s="48" t="s">
        <v>157</v>
      </c>
      <c r="AI5" s="48" t="s">
        <v>253</v>
      </c>
      <c r="AK5" s="0" t="s">
        <v>378</v>
      </c>
      <c r="AL5" s="0" t="n">
        <v>2</v>
      </c>
      <c r="AM5" s="48" t="s">
        <v>227</v>
      </c>
      <c r="AN5" s="48" t="s">
        <v>140</v>
      </c>
      <c r="AO5" s="48" t="s">
        <v>195</v>
      </c>
      <c r="AP5" s="48" t="n">
        <v>5</v>
      </c>
      <c r="AQ5" s="48" t="s">
        <v>379</v>
      </c>
      <c r="AR5" s="48" t="s">
        <v>151</v>
      </c>
      <c r="AS5" s="48" t="s">
        <v>380</v>
      </c>
      <c r="AT5" s="48" t="s">
        <v>381</v>
      </c>
      <c r="AU5" s="0" t="n">
        <v>4</v>
      </c>
      <c r="AV5" s="48" t="n">
        <v>0</v>
      </c>
      <c r="AW5" s="48" t="s">
        <v>140</v>
      </c>
      <c r="AX5" s="48" t="s">
        <v>382</v>
      </c>
      <c r="AY5" s="48" t="n">
        <v>7</v>
      </c>
      <c r="AZ5" s="48" t="s">
        <v>383</v>
      </c>
      <c r="BA5" s="48" t="s">
        <v>144</v>
      </c>
      <c r="BB5" s="48" t="s">
        <v>384</v>
      </c>
      <c r="BC5" s="48" t="s">
        <v>385</v>
      </c>
      <c r="BD5" s="0" t="n">
        <v>2</v>
      </c>
      <c r="BE5" s="48" t="s">
        <v>294</v>
      </c>
      <c r="BF5" s="48" t="s">
        <v>140</v>
      </c>
      <c r="BG5" s="48" t="s">
        <v>386</v>
      </c>
      <c r="BH5" s="48" t="n">
        <v>5</v>
      </c>
      <c r="BI5" s="48" t="s">
        <v>165</v>
      </c>
      <c r="BJ5" s="48" t="s">
        <v>144</v>
      </c>
      <c r="BK5" s="48" t="s">
        <v>387</v>
      </c>
      <c r="BL5" s="48" t="s">
        <v>388</v>
      </c>
      <c r="BM5" s="0" t="n">
        <v>4</v>
      </c>
      <c r="BN5" s="48" t="s">
        <v>389</v>
      </c>
      <c r="BO5" s="48" t="s">
        <v>140</v>
      </c>
      <c r="BP5" s="48" t="s">
        <v>165</v>
      </c>
      <c r="BQ5" s="48" t="s">
        <v>167</v>
      </c>
      <c r="BR5" s="48" t="s">
        <v>165</v>
      </c>
      <c r="BS5" s="48" t="s">
        <v>151</v>
      </c>
      <c r="BT5" s="48" t="s">
        <v>390</v>
      </c>
      <c r="BU5" s="48" t="s">
        <v>391</v>
      </c>
      <c r="BV5" s="0" t="n">
        <v>5</v>
      </c>
      <c r="BW5" s="48" t="s">
        <v>159</v>
      </c>
      <c r="BX5" s="48" t="s">
        <v>140</v>
      </c>
      <c r="BY5" s="48" t="s">
        <v>160</v>
      </c>
      <c r="BZ5" s="48" t="s">
        <v>142</v>
      </c>
      <c r="CA5" s="48" t="s">
        <v>392</v>
      </c>
      <c r="CB5" s="48" t="s">
        <v>144</v>
      </c>
      <c r="CC5" s="48" t="s">
        <v>393</v>
      </c>
      <c r="CD5" s="0" t="s">
        <v>394</v>
      </c>
      <c r="CE5" s="0" t="n">
        <v>1</v>
      </c>
      <c r="CF5" s="48" t="n">
        <v>0</v>
      </c>
      <c r="CG5" s="48" t="s">
        <v>140</v>
      </c>
      <c r="CH5" s="48" t="s">
        <v>243</v>
      </c>
      <c r="CI5" s="48" t="n">
        <v>4</v>
      </c>
      <c r="CJ5" s="48" t="s">
        <v>165</v>
      </c>
      <c r="CK5" s="48" t="s">
        <v>144</v>
      </c>
      <c r="CL5" s="48" t="s">
        <v>395</v>
      </c>
      <c r="CM5" s="48" t="s">
        <v>267</v>
      </c>
      <c r="CN5" s="0" t="n">
        <v>2</v>
      </c>
      <c r="CO5" s="48" t="n">
        <v>0</v>
      </c>
      <c r="CP5" s="48" t="s">
        <v>140</v>
      </c>
      <c r="CQ5" s="48" t="s">
        <v>268</v>
      </c>
      <c r="CR5" s="48" t="n">
        <v>4</v>
      </c>
      <c r="CS5" s="48" t="s">
        <v>269</v>
      </c>
      <c r="CT5" s="48" t="s">
        <v>144</v>
      </c>
      <c r="CU5" s="48" t="s">
        <v>270</v>
      </c>
      <c r="CV5" s="0" t="s">
        <v>396</v>
      </c>
      <c r="CW5" s="0" t="n">
        <v>5</v>
      </c>
      <c r="CX5" s="48" t="s">
        <v>234</v>
      </c>
      <c r="CY5" s="48" t="s">
        <v>155</v>
      </c>
      <c r="CZ5" s="48" t="s">
        <v>156</v>
      </c>
      <c r="DA5" s="48" t="s">
        <v>224</v>
      </c>
      <c r="DB5" s="48" t="s">
        <v>397</v>
      </c>
      <c r="DC5" s="48" t="s">
        <v>144</v>
      </c>
      <c r="DD5" s="48"/>
      <c r="DE5" s="0" t="s">
        <v>396</v>
      </c>
      <c r="DF5" s="0" t="n">
        <v>5</v>
      </c>
      <c r="DG5" s="48" t="s">
        <v>234</v>
      </c>
      <c r="DH5" s="48" t="s">
        <v>155</v>
      </c>
      <c r="DI5" s="48" t="s">
        <v>156</v>
      </c>
      <c r="DJ5" s="48" t="s">
        <v>224</v>
      </c>
      <c r="DK5" s="48" t="s">
        <v>397</v>
      </c>
      <c r="DL5" s="48" t="s">
        <v>144</v>
      </c>
      <c r="DN5" s="48" t="s">
        <v>398</v>
      </c>
      <c r="DO5" s="0" t="n">
        <v>2</v>
      </c>
      <c r="DP5" s="48" t="s">
        <v>154</v>
      </c>
      <c r="DQ5" s="48" t="s">
        <v>140</v>
      </c>
      <c r="DR5" s="48" t="s">
        <v>399</v>
      </c>
      <c r="DS5" s="48" t="s">
        <v>210</v>
      </c>
      <c r="DT5" s="48" t="s">
        <v>400</v>
      </c>
      <c r="DU5" s="48" t="n">
        <v>36192</v>
      </c>
      <c r="DV5" s="48" t="s">
        <v>401</v>
      </c>
      <c r="DW5" s="48" t="s">
        <v>402</v>
      </c>
      <c r="DX5" s="0" t="n">
        <v>5</v>
      </c>
      <c r="DY5" s="48" t="s">
        <v>403</v>
      </c>
      <c r="DZ5" s="48" t="s">
        <v>140</v>
      </c>
      <c r="EA5" s="48" t="s">
        <v>165</v>
      </c>
      <c r="EB5" s="48" t="n">
        <v>8</v>
      </c>
      <c r="EC5" s="48" t="s">
        <v>404</v>
      </c>
      <c r="ED5" s="48" t="s">
        <v>144</v>
      </c>
      <c r="EE5" s="48" t="s">
        <v>405</v>
      </c>
      <c r="EF5" s="48" t="s">
        <v>406</v>
      </c>
      <c r="EG5" s="0" t="n">
        <v>3</v>
      </c>
      <c r="EH5" s="48" t="s">
        <v>154</v>
      </c>
      <c r="EI5" s="48" t="s">
        <v>140</v>
      </c>
      <c r="EJ5" s="48" t="s">
        <v>399</v>
      </c>
      <c r="EK5" s="48" t="s">
        <v>167</v>
      </c>
      <c r="EL5" s="48" t="s">
        <v>165</v>
      </c>
      <c r="EM5" s="48" t="s">
        <v>167</v>
      </c>
      <c r="EN5" s="48" t="s">
        <v>407</v>
      </c>
      <c r="EO5" s="0" t="s">
        <v>408</v>
      </c>
      <c r="EP5" s="0" t="n">
        <v>2</v>
      </c>
      <c r="EQ5" s="48" t="s">
        <v>208</v>
      </c>
      <c r="ER5" s="48" t="s">
        <v>140</v>
      </c>
      <c r="ES5" s="48" t="s">
        <v>219</v>
      </c>
      <c r="ET5" s="48" t="s">
        <v>210</v>
      </c>
      <c r="EU5" s="0" t="s">
        <v>409</v>
      </c>
      <c r="EV5" s="48" t="s">
        <v>162</v>
      </c>
      <c r="EW5" s="48" t="s">
        <v>410</v>
      </c>
      <c r="EX5" s="0" t="s">
        <v>378</v>
      </c>
      <c r="EY5" s="0" t="n">
        <v>2</v>
      </c>
      <c r="EZ5" s="48" t="s">
        <v>227</v>
      </c>
      <c r="FA5" s="48" t="s">
        <v>140</v>
      </c>
      <c r="FB5" s="48" t="s">
        <v>195</v>
      </c>
      <c r="FC5" s="48" t="n">
        <v>5</v>
      </c>
      <c r="FD5" s="48" t="s">
        <v>379</v>
      </c>
      <c r="FE5" s="48" t="s">
        <v>151</v>
      </c>
      <c r="FF5" s="48" t="s">
        <v>380</v>
      </c>
      <c r="FG5" s="48" t="s">
        <v>411</v>
      </c>
      <c r="FH5" s="0" t="n">
        <v>3</v>
      </c>
      <c r="FI5" s="48" t="s">
        <v>154</v>
      </c>
      <c r="FJ5" s="48" t="s">
        <v>155</v>
      </c>
      <c r="FK5" s="48" t="s">
        <v>148</v>
      </c>
      <c r="FL5" s="48" t="s">
        <v>142</v>
      </c>
      <c r="FM5" s="48" t="s">
        <v>216</v>
      </c>
      <c r="FN5" s="48" t="s">
        <v>167</v>
      </c>
      <c r="FO5" s="48"/>
      <c r="FP5" s="48" t="s">
        <v>412</v>
      </c>
      <c r="FQ5" s="0" t="n">
        <v>2</v>
      </c>
      <c r="FR5" s="48" t="s">
        <v>413</v>
      </c>
      <c r="FS5" s="48" t="s">
        <v>140</v>
      </c>
      <c r="FT5" s="48" t="s">
        <v>243</v>
      </c>
      <c r="FU5" s="48" t="s">
        <v>414</v>
      </c>
      <c r="FV5" s="48" t="s">
        <v>415</v>
      </c>
      <c r="FW5" s="48" t="s">
        <v>151</v>
      </c>
      <c r="FX5" s="48" t="s">
        <v>416</v>
      </c>
      <c r="FY5" s="0" t="s">
        <v>417</v>
      </c>
      <c r="FZ5" s="0" t="n">
        <v>2</v>
      </c>
      <c r="GA5" s="48" t="s">
        <v>287</v>
      </c>
      <c r="GB5" s="48" t="s">
        <v>155</v>
      </c>
      <c r="GC5" s="48" t="s">
        <v>418</v>
      </c>
      <c r="GD5" s="0" t="n">
        <v>2</v>
      </c>
      <c r="GE5" s="48" t="s">
        <v>209</v>
      </c>
      <c r="GF5" s="48" t="s">
        <v>162</v>
      </c>
      <c r="GH5" s="0" t="s">
        <v>419</v>
      </c>
      <c r="GI5" s="0" t="n">
        <v>1</v>
      </c>
      <c r="GJ5" s="48" t="s">
        <v>154</v>
      </c>
      <c r="GK5" s="48" t="s">
        <v>140</v>
      </c>
      <c r="GL5" s="48" t="s">
        <v>420</v>
      </c>
      <c r="GM5" s="48" t="n">
        <v>4</v>
      </c>
      <c r="GN5" s="48" t="s">
        <v>216</v>
      </c>
      <c r="GO5" s="48" t="s">
        <v>144</v>
      </c>
      <c r="GP5" s="48" t="s">
        <v>421</v>
      </c>
      <c r="GQ5" s="48" t="s">
        <v>422</v>
      </c>
      <c r="GR5" s="0" t="n">
        <v>4</v>
      </c>
      <c r="GS5" s="48" t="s">
        <v>154</v>
      </c>
      <c r="GT5" s="48" t="s">
        <v>155</v>
      </c>
      <c r="GU5" s="48" t="s">
        <v>148</v>
      </c>
      <c r="GV5" s="48" t="n">
        <v>7</v>
      </c>
      <c r="GW5" s="48" t="s">
        <v>423</v>
      </c>
      <c r="GX5" s="48" t="s">
        <v>144</v>
      </c>
      <c r="GY5" s="48"/>
      <c r="GZ5" s="0" t="s">
        <v>424</v>
      </c>
      <c r="HA5" s="0" t="n">
        <v>4</v>
      </c>
      <c r="HB5" s="48" t="s">
        <v>159</v>
      </c>
      <c r="HC5" s="48" t="s">
        <v>155</v>
      </c>
      <c r="HD5" s="48" t="s">
        <v>156</v>
      </c>
      <c r="HE5" s="48" t="s">
        <v>414</v>
      </c>
      <c r="HF5" s="48" t="s">
        <v>165</v>
      </c>
      <c r="HG5" s="48" t="s">
        <v>144</v>
      </c>
      <c r="HH5" s="48"/>
      <c r="HI5" s="0" t="s">
        <v>425</v>
      </c>
      <c r="HJ5" s="0" t="n">
        <v>2</v>
      </c>
      <c r="HK5" s="48" t="s">
        <v>159</v>
      </c>
      <c r="HL5" s="48" t="s">
        <v>140</v>
      </c>
      <c r="HM5" s="48" t="s">
        <v>209</v>
      </c>
      <c r="HN5" s="0" t="n">
        <v>2</v>
      </c>
      <c r="HO5" s="48" t="s">
        <v>426</v>
      </c>
      <c r="HP5" s="48" t="s">
        <v>162</v>
      </c>
      <c r="HQ5" s="48" t="s">
        <v>427</v>
      </c>
      <c r="HR5" s="0" t="s">
        <v>309</v>
      </c>
      <c r="HS5" s="0" t="n">
        <v>1</v>
      </c>
      <c r="HT5" s="48" t="s">
        <v>310</v>
      </c>
      <c r="HU5" s="48" t="s">
        <v>140</v>
      </c>
      <c r="HV5" s="48" t="s">
        <v>156</v>
      </c>
      <c r="HW5" s="48" t="s">
        <v>142</v>
      </c>
      <c r="HX5" s="48" t="s">
        <v>311</v>
      </c>
      <c r="HY5" s="48" t="s">
        <v>144</v>
      </c>
      <c r="HZ5" s="48" t="s">
        <v>217</v>
      </c>
      <c r="IA5" s="48" t="s">
        <v>428</v>
      </c>
      <c r="IB5" s="0" t="n">
        <v>2</v>
      </c>
      <c r="IC5" s="48" t="s">
        <v>234</v>
      </c>
      <c r="ID5" s="48" t="s">
        <v>140</v>
      </c>
      <c r="IE5" s="48" t="s">
        <v>156</v>
      </c>
      <c r="IF5" s="0" t="n">
        <v>2</v>
      </c>
      <c r="IG5" s="48" t="s">
        <v>429</v>
      </c>
      <c r="IH5" s="48" t="s">
        <v>253</v>
      </c>
      <c r="II5" s="48" t="s">
        <v>430</v>
      </c>
      <c r="IJ5" s="0" t="s">
        <v>431</v>
      </c>
      <c r="IK5" s="0" t="n">
        <v>3</v>
      </c>
      <c r="IL5" s="0" t="s">
        <v>209</v>
      </c>
      <c r="IM5" s="0" t="s">
        <v>155</v>
      </c>
      <c r="IN5" s="0" t="s">
        <v>209</v>
      </c>
      <c r="IO5" s="0" t="n">
        <v>3</v>
      </c>
      <c r="IP5" s="0" t="s">
        <v>181</v>
      </c>
      <c r="IQ5" s="0" t="s">
        <v>253</v>
      </c>
    </row>
    <row r="6" customFormat="false" ht="13.2" hidden="false" customHeight="false" outlineLevel="0" collapsed="false">
      <c r="A6" s="0" t="s">
        <v>432</v>
      </c>
      <c r="B6" s="0" t="n">
        <v>1</v>
      </c>
      <c r="C6" s="48" t="s">
        <v>234</v>
      </c>
      <c r="D6" s="48" t="s">
        <v>140</v>
      </c>
      <c r="E6" s="48" t="s">
        <v>165</v>
      </c>
      <c r="F6" s="48" t="s">
        <v>142</v>
      </c>
      <c r="G6" s="48" t="s">
        <v>209</v>
      </c>
      <c r="H6" s="48" t="s">
        <v>144</v>
      </c>
      <c r="I6" s="48" t="s">
        <v>433</v>
      </c>
      <c r="J6" s="48" t="s">
        <v>434</v>
      </c>
      <c r="K6" s="0" t="n">
        <v>2</v>
      </c>
      <c r="L6" s="48" t="s">
        <v>194</v>
      </c>
      <c r="M6" s="48" t="s">
        <v>155</v>
      </c>
      <c r="N6" s="48" t="s">
        <v>165</v>
      </c>
      <c r="O6" s="48" t="n">
        <v>5</v>
      </c>
      <c r="P6" s="48" t="s">
        <v>435</v>
      </c>
      <c r="Q6" s="48" t="s">
        <v>144</v>
      </c>
      <c r="S6" s="48" t="s">
        <v>436</v>
      </c>
      <c r="T6" s="0" t="n">
        <v>7</v>
      </c>
      <c r="U6" s="48"/>
      <c r="V6" s="48"/>
      <c r="W6" s="48"/>
      <c r="X6" s="48"/>
      <c r="Y6" s="48"/>
      <c r="Z6" s="48"/>
      <c r="AA6" s="48"/>
      <c r="AB6" s="48" t="s">
        <v>437</v>
      </c>
      <c r="AC6" s="0" t="n">
        <v>4</v>
      </c>
      <c r="AD6" s="0" t="s">
        <v>234</v>
      </c>
      <c r="AE6" s="0" t="s">
        <v>155</v>
      </c>
      <c r="AF6" s="0" t="s">
        <v>156</v>
      </c>
      <c r="AG6" s="0" t="n">
        <v>3</v>
      </c>
      <c r="AH6" s="0" t="s">
        <v>157</v>
      </c>
      <c r="AI6" s="0" t="s">
        <v>162</v>
      </c>
      <c r="AK6" s="0" t="s">
        <v>412</v>
      </c>
      <c r="AL6" s="0" t="n">
        <v>2</v>
      </c>
      <c r="AM6" s="48" t="s">
        <v>413</v>
      </c>
      <c r="AN6" s="48" t="s">
        <v>140</v>
      </c>
      <c r="AO6" s="48" t="s">
        <v>243</v>
      </c>
      <c r="AP6" s="48" t="s">
        <v>414</v>
      </c>
      <c r="AQ6" s="48" t="s">
        <v>415</v>
      </c>
      <c r="AR6" s="48" t="s">
        <v>151</v>
      </c>
      <c r="AS6" s="48" t="s">
        <v>416</v>
      </c>
      <c r="AT6" s="48" t="s">
        <v>438</v>
      </c>
      <c r="AU6" s="0" t="n">
        <v>4</v>
      </c>
      <c r="AV6" s="48" t="s">
        <v>154</v>
      </c>
      <c r="AW6" s="48" t="s">
        <v>140</v>
      </c>
      <c r="AX6" s="48" t="s">
        <v>165</v>
      </c>
      <c r="AY6" s="48" t="n">
        <v>7</v>
      </c>
      <c r="AZ6" s="48" t="s">
        <v>216</v>
      </c>
      <c r="BA6" s="48" t="s">
        <v>144</v>
      </c>
      <c r="BB6" s="48" t="s">
        <v>217</v>
      </c>
      <c r="BC6" s="48" t="s">
        <v>439</v>
      </c>
      <c r="BD6" s="0" t="n">
        <v>3</v>
      </c>
      <c r="BE6" s="48" t="s">
        <v>179</v>
      </c>
      <c r="BF6" s="48" t="s">
        <v>184</v>
      </c>
      <c r="BG6" s="48" t="s">
        <v>440</v>
      </c>
      <c r="BH6" s="48" t="s">
        <v>224</v>
      </c>
      <c r="BI6" s="48" t="s">
        <v>165</v>
      </c>
      <c r="BJ6" s="48" t="s">
        <v>441</v>
      </c>
      <c r="BK6" s="48"/>
      <c r="BL6" s="48" t="s">
        <v>442</v>
      </c>
      <c r="BM6" s="0" t="n">
        <v>4</v>
      </c>
      <c r="BN6" s="48" t="s">
        <v>443</v>
      </c>
      <c r="BO6" s="48" t="s">
        <v>155</v>
      </c>
      <c r="BP6" s="48" t="s">
        <v>165</v>
      </c>
      <c r="BQ6" s="48" t="n">
        <v>7</v>
      </c>
      <c r="BR6" s="48" t="s">
        <v>165</v>
      </c>
      <c r="BS6" s="48" t="s">
        <v>144</v>
      </c>
      <c r="BT6" s="48"/>
      <c r="BU6" s="48" t="s">
        <v>444</v>
      </c>
      <c r="BV6" s="0" t="n">
        <v>6</v>
      </c>
      <c r="BW6" s="48" t="s">
        <v>194</v>
      </c>
      <c r="BX6" s="48" t="s">
        <v>155</v>
      </c>
      <c r="BY6" s="48" t="s">
        <v>156</v>
      </c>
      <c r="BZ6" s="48" t="n">
        <v>9</v>
      </c>
      <c r="CA6" s="48" t="s">
        <v>260</v>
      </c>
      <c r="CB6" s="48" t="s">
        <v>144</v>
      </c>
      <c r="CD6" s="0" t="s">
        <v>309</v>
      </c>
      <c r="CE6" s="0" t="n">
        <v>1</v>
      </c>
      <c r="CF6" s="48" t="s">
        <v>310</v>
      </c>
      <c r="CG6" s="48" t="s">
        <v>140</v>
      </c>
      <c r="CH6" s="48" t="s">
        <v>156</v>
      </c>
      <c r="CI6" s="48" t="s">
        <v>142</v>
      </c>
      <c r="CJ6" s="48" t="s">
        <v>311</v>
      </c>
      <c r="CK6" s="48" t="s">
        <v>144</v>
      </c>
      <c r="CL6" s="48" t="s">
        <v>217</v>
      </c>
      <c r="CM6" s="48" t="s">
        <v>334</v>
      </c>
      <c r="CN6" s="0" t="n">
        <v>2</v>
      </c>
      <c r="CO6" s="48" t="s">
        <v>335</v>
      </c>
      <c r="CP6" s="48" t="s">
        <v>155</v>
      </c>
      <c r="CQ6" s="48" t="s">
        <v>336</v>
      </c>
      <c r="CR6" s="48" t="n">
        <v>5</v>
      </c>
      <c r="CS6" s="48" t="s">
        <v>165</v>
      </c>
      <c r="CT6" s="48" t="s">
        <v>165</v>
      </c>
      <c r="CU6" s="48"/>
      <c r="CV6" s="0" t="s">
        <v>445</v>
      </c>
      <c r="CW6" s="0" t="n">
        <v>7</v>
      </c>
      <c r="CX6" s="48"/>
      <c r="CY6" s="48"/>
      <c r="CZ6" s="48"/>
      <c r="DA6" s="48"/>
      <c r="DB6" s="48"/>
      <c r="DC6" s="48"/>
      <c r="DD6" s="48"/>
      <c r="DE6" s="0" t="s">
        <v>402</v>
      </c>
      <c r="DF6" s="0" t="n">
        <v>5</v>
      </c>
      <c r="DG6" s="48" t="s">
        <v>403</v>
      </c>
      <c r="DH6" s="48" t="s">
        <v>140</v>
      </c>
      <c r="DI6" s="48" t="s">
        <v>165</v>
      </c>
      <c r="DJ6" s="48" t="n">
        <v>8</v>
      </c>
      <c r="DK6" s="48" t="s">
        <v>404</v>
      </c>
      <c r="DL6" s="48" t="s">
        <v>144</v>
      </c>
      <c r="DM6" s="48" t="s">
        <v>405</v>
      </c>
      <c r="DN6" s="48" t="s">
        <v>446</v>
      </c>
      <c r="DO6" s="0" t="n">
        <v>2</v>
      </c>
      <c r="DP6" s="48" t="n">
        <v>0</v>
      </c>
      <c r="DQ6" s="48" t="s">
        <v>155</v>
      </c>
      <c r="DR6" s="48" t="s">
        <v>156</v>
      </c>
      <c r="DS6" s="48" t="n">
        <v>5</v>
      </c>
      <c r="DT6" s="48" t="s">
        <v>165</v>
      </c>
      <c r="DU6" s="48" t="s">
        <v>144</v>
      </c>
      <c r="DV6" s="48"/>
      <c r="DW6" s="48" t="s">
        <v>447</v>
      </c>
      <c r="DX6" s="0" t="n">
        <v>6</v>
      </c>
      <c r="DY6" s="48" t="s">
        <v>154</v>
      </c>
      <c r="DZ6" s="48" t="s">
        <v>140</v>
      </c>
      <c r="EA6" s="48" t="s">
        <v>210</v>
      </c>
      <c r="EB6" s="48" t="s">
        <v>210</v>
      </c>
      <c r="EC6" s="48" t="s">
        <v>448</v>
      </c>
      <c r="ED6" s="48" t="s">
        <v>144</v>
      </c>
      <c r="EE6" s="48" t="s">
        <v>449</v>
      </c>
      <c r="EF6" s="48" t="s">
        <v>450</v>
      </c>
      <c r="EG6" s="0" t="n">
        <v>5</v>
      </c>
      <c r="EH6" s="48" t="s">
        <v>179</v>
      </c>
      <c r="EI6" s="48" t="s">
        <v>140</v>
      </c>
      <c r="EJ6" s="48" t="s">
        <v>451</v>
      </c>
      <c r="EK6" s="48" t="s">
        <v>210</v>
      </c>
      <c r="EL6" s="48" t="s">
        <v>452</v>
      </c>
      <c r="EM6" s="48" t="s">
        <v>144</v>
      </c>
      <c r="EN6" s="48" t="s">
        <v>453</v>
      </c>
      <c r="EO6" s="0" t="s">
        <v>454</v>
      </c>
      <c r="EP6" s="0" t="n">
        <v>3</v>
      </c>
      <c r="EQ6" s="48" t="s">
        <v>209</v>
      </c>
      <c r="ER6" s="48" t="s">
        <v>140</v>
      </c>
      <c r="ES6" s="48" t="s">
        <v>209</v>
      </c>
      <c r="ET6" s="48" t="s">
        <v>209</v>
      </c>
      <c r="EU6" s="48" t="s">
        <v>211</v>
      </c>
      <c r="EV6" s="48" t="s">
        <v>162</v>
      </c>
      <c r="EW6" s="48" t="s">
        <v>182</v>
      </c>
      <c r="EX6" s="0" t="s">
        <v>455</v>
      </c>
      <c r="EY6" s="0" t="n">
        <v>3</v>
      </c>
      <c r="EZ6" s="48" t="s">
        <v>220</v>
      </c>
      <c r="FA6" s="48" t="s">
        <v>155</v>
      </c>
      <c r="FB6" s="48" t="s">
        <v>456</v>
      </c>
      <c r="FC6" s="48" t="s">
        <v>248</v>
      </c>
      <c r="FD6" s="48" t="s">
        <v>457</v>
      </c>
      <c r="FE6" s="48" t="s">
        <v>144</v>
      </c>
      <c r="FF6" s="48"/>
      <c r="FG6" s="48" t="s">
        <v>458</v>
      </c>
      <c r="FH6" s="0" t="n">
        <v>3</v>
      </c>
      <c r="FI6" s="48" t="s">
        <v>154</v>
      </c>
      <c r="FJ6" s="48" t="s">
        <v>155</v>
      </c>
      <c r="FK6" s="48" t="s">
        <v>148</v>
      </c>
      <c r="FL6" s="48" t="s">
        <v>142</v>
      </c>
      <c r="FM6" s="48" t="s">
        <v>216</v>
      </c>
      <c r="FN6" s="48" t="s">
        <v>144</v>
      </c>
      <c r="FO6" s="48"/>
      <c r="FP6" s="48" t="s">
        <v>459</v>
      </c>
      <c r="FQ6" s="0" t="n">
        <v>3</v>
      </c>
      <c r="FR6" s="0" t="n">
        <v>0</v>
      </c>
      <c r="FS6" s="0" t="s">
        <v>155</v>
      </c>
      <c r="FT6" s="0" t="s">
        <v>156</v>
      </c>
      <c r="FU6" s="0" t="n">
        <v>3</v>
      </c>
      <c r="FV6" s="0" t="s">
        <v>460</v>
      </c>
      <c r="FW6" s="0" t="s">
        <v>162</v>
      </c>
      <c r="FY6" s="0" t="s">
        <v>461</v>
      </c>
      <c r="FZ6" s="0" t="n">
        <v>3</v>
      </c>
      <c r="GA6" s="0" t="s">
        <v>220</v>
      </c>
      <c r="GB6" s="48" t="s">
        <v>140</v>
      </c>
      <c r="GC6" s="0" t="s">
        <v>418</v>
      </c>
      <c r="GD6" s="0" t="n">
        <v>5</v>
      </c>
      <c r="GE6" s="0" t="s">
        <v>462</v>
      </c>
      <c r="GF6" s="0" t="s">
        <v>463</v>
      </c>
      <c r="GG6" s="0" t="s">
        <v>464</v>
      </c>
      <c r="GH6" s="0" t="s">
        <v>465</v>
      </c>
      <c r="GI6" s="0" t="n">
        <v>2</v>
      </c>
      <c r="GJ6" s="48" t="s">
        <v>154</v>
      </c>
      <c r="GK6" s="48" t="s">
        <v>140</v>
      </c>
      <c r="GL6" s="48" t="s">
        <v>175</v>
      </c>
      <c r="GM6" s="48" t="n">
        <v>5</v>
      </c>
      <c r="GN6" s="48" t="s">
        <v>216</v>
      </c>
      <c r="GO6" s="48" t="s">
        <v>144</v>
      </c>
      <c r="GP6" s="48" t="s">
        <v>466</v>
      </c>
      <c r="GQ6" s="48" t="s">
        <v>467</v>
      </c>
      <c r="GR6" s="0" t="n">
        <v>4</v>
      </c>
      <c r="GS6" s="48" t="s">
        <v>154</v>
      </c>
      <c r="GT6" s="48" t="s">
        <v>155</v>
      </c>
      <c r="GU6" s="48" t="s">
        <v>148</v>
      </c>
      <c r="GV6" s="48" t="n">
        <v>7</v>
      </c>
      <c r="GW6" s="48" t="s">
        <v>216</v>
      </c>
      <c r="GX6" s="48" t="s">
        <v>144</v>
      </c>
      <c r="GY6" s="48"/>
      <c r="GZ6" s="0" t="s">
        <v>468</v>
      </c>
      <c r="HA6" s="0" t="n">
        <v>5</v>
      </c>
      <c r="HB6" s="48" t="s">
        <v>227</v>
      </c>
      <c r="HC6" s="48" t="s">
        <v>140</v>
      </c>
      <c r="HD6" s="48" t="s">
        <v>156</v>
      </c>
      <c r="HE6" s="48" t="n">
        <v>7</v>
      </c>
      <c r="HF6" s="48" t="s">
        <v>165</v>
      </c>
      <c r="HG6" s="48" t="s">
        <v>144</v>
      </c>
      <c r="HH6" s="48" t="s">
        <v>469</v>
      </c>
      <c r="HI6" s="0" t="s">
        <v>470</v>
      </c>
      <c r="HJ6" s="0" t="n">
        <v>3</v>
      </c>
      <c r="HK6" s="48" t="s">
        <v>159</v>
      </c>
      <c r="HL6" s="48" t="s">
        <v>140</v>
      </c>
      <c r="HM6" s="48" t="s">
        <v>142</v>
      </c>
      <c r="HN6" s="0" t="n">
        <v>3</v>
      </c>
      <c r="HO6" s="48" t="s">
        <v>157</v>
      </c>
      <c r="HP6" s="48" t="s">
        <v>162</v>
      </c>
      <c r="HQ6" s="48" t="s">
        <v>471</v>
      </c>
      <c r="HR6" s="0" t="s">
        <v>472</v>
      </c>
      <c r="HS6" s="0" t="n">
        <v>1</v>
      </c>
      <c r="HT6" s="48" t="s">
        <v>154</v>
      </c>
      <c r="HU6" s="48" t="s">
        <v>140</v>
      </c>
      <c r="HV6" s="48" t="s">
        <v>295</v>
      </c>
      <c r="HW6" s="48" t="s">
        <v>142</v>
      </c>
      <c r="HX6" s="48" t="s">
        <v>216</v>
      </c>
      <c r="HY6" s="48" t="s">
        <v>144</v>
      </c>
      <c r="HZ6" s="48" t="s">
        <v>473</v>
      </c>
      <c r="IA6" s="48" t="s">
        <v>474</v>
      </c>
      <c r="IB6" s="0" t="n">
        <v>3</v>
      </c>
      <c r="IC6" s="48" t="s">
        <v>475</v>
      </c>
      <c r="ID6" s="48" t="s">
        <v>140</v>
      </c>
      <c r="IE6" s="48" t="s">
        <v>295</v>
      </c>
      <c r="IF6" s="48" t="s">
        <v>210</v>
      </c>
      <c r="IG6" s="48" t="s">
        <v>476</v>
      </c>
      <c r="IH6" s="48" t="s">
        <v>253</v>
      </c>
      <c r="II6" s="48" t="s">
        <v>477</v>
      </c>
      <c r="IJ6" s="0" t="s">
        <v>478</v>
      </c>
      <c r="IK6" s="0" t="n">
        <v>3</v>
      </c>
      <c r="IL6" s="0" t="n">
        <v>0</v>
      </c>
      <c r="IM6" s="0" t="s">
        <v>140</v>
      </c>
      <c r="IN6" s="0" t="s">
        <v>209</v>
      </c>
      <c r="IO6" s="0" t="n">
        <v>3</v>
      </c>
      <c r="IP6" s="0" t="s">
        <v>479</v>
      </c>
      <c r="IQ6" s="0" t="s">
        <v>162</v>
      </c>
      <c r="IR6" s="0" t="s">
        <v>480</v>
      </c>
    </row>
    <row r="7" customFormat="false" ht="13.2" hidden="false" customHeight="false" outlineLevel="0" collapsed="false">
      <c r="A7" s="0" t="s">
        <v>481</v>
      </c>
      <c r="B7" s="0" t="n">
        <v>2</v>
      </c>
      <c r="C7" s="48" t="s">
        <v>220</v>
      </c>
      <c r="D7" s="48" t="s">
        <v>140</v>
      </c>
      <c r="E7" s="48" t="s">
        <v>165</v>
      </c>
      <c r="F7" s="48" t="s">
        <v>210</v>
      </c>
      <c r="G7" s="48" t="s">
        <v>482</v>
      </c>
      <c r="H7" s="48" t="s">
        <v>144</v>
      </c>
      <c r="I7" s="48" t="s">
        <v>483</v>
      </c>
      <c r="J7" s="48" t="s">
        <v>484</v>
      </c>
      <c r="K7" s="0" t="n">
        <v>2</v>
      </c>
      <c r="L7" s="48" t="n">
        <v>0</v>
      </c>
      <c r="M7" s="48" t="s">
        <v>155</v>
      </c>
      <c r="N7" s="48" t="s">
        <v>195</v>
      </c>
      <c r="O7" s="48" t="n">
        <v>5</v>
      </c>
      <c r="P7" s="48" t="s">
        <v>485</v>
      </c>
      <c r="Q7" s="48" t="s">
        <v>144</v>
      </c>
      <c r="S7" s="48" t="s">
        <v>486</v>
      </c>
      <c r="T7" s="0" t="n">
        <v>7</v>
      </c>
      <c r="U7" s="48" t="s">
        <v>154</v>
      </c>
      <c r="V7" s="48" t="s">
        <v>155</v>
      </c>
      <c r="W7" s="48" t="s">
        <v>165</v>
      </c>
      <c r="X7" s="48" t="s">
        <v>487</v>
      </c>
      <c r="Y7" s="48" t="s">
        <v>165</v>
      </c>
      <c r="Z7" s="48" t="s">
        <v>144</v>
      </c>
      <c r="AA7" s="48"/>
      <c r="AB7" s="48" t="s">
        <v>488</v>
      </c>
      <c r="AC7" s="0" t="n">
        <v>4</v>
      </c>
      <c r="AD7" s="48" t="s">
        <v>489</v>
      </c>
      <c r="AE7" s="0" t="s">
        <v>140</v>
      </c>
      <c r="AF7" s="48" t="s">
        <v>210</v>
      </c>
      <c r="AG7" s="0" t="n">
        <v>1</v>
      </c>
      <c r="AH7" s="48" t="s">
        <v>209</v>
      </c>
      <c r="AI7" s="48" t="s">
        <v>253</v>
      </c>
      <c r="AJ7" s="48" t="s">
        <v>490</v>
      </c>
      <c r="AK7" s="0" t="s">
        <v>491</v>
      </c>
      <c r="AL7" s="0" t="n">
        <v>2</v>
      </c>
      <c r="AM7" s="48" t="s">
        <v>179</v>
      </c>
      <c r="AN7" s="48" t="s">
        <v>155</v>
      </c>
      <c r="AO7" s="48" t="s">
        <v>492</v>
      </c>
      <c r="AP7" s="48" t="s">
        <v>142</v>
      </c>
      <c r="AQ7" s="48" t="s">
        <v>181</v>
      </c>
      <c r="AR7" s="48" t="s">
        <v>144</v>
      </c>
      <c r="AS7" s="48"/>
      <c r="AT7" s="48" t="s">
        <v>493</v>
      </c>
      <c r="AU7" s="0" t="n">
        <v>4</v>
      </c>
      <c r="AV7" s="48" t="s">
        <v>234</v>
      </c>
      <c r="AW7" s="48" t="s">
        <v>140</v>
      </c>
      <c r="AX7" s="48" t="s">
        <v>192</v>
      </c>
      <c r="AY7" s="48" t="s">
        <v>210</v>
      </c>
      <c r="AZ7" s="48" t="s">
        <v>494</v>
      </c>
      <c r="BA7" s="48" t="s">
        <v>162</v>
      </c>
      <c r="BB7" s="48" t="s">
        <v>495</v>
      </c>
      <c r="BC7" s="48" t="s">
        <v>496</v>
      </c>
      <c r="BD7" s="0" t="n">
        <v>3</v>
      </c>
      <c r="BE7" s="48" t="n">
        <v>0</v>
      </c>
      <c r="BF7" s="48" t="s">
        <v>140</v>
      </c>
      <c r="BG7" s="48" t="s">
        <v>156</v>
      </c>
      <c r="BH7" s="48" t="n">
        <v>6</v>
      </c>
      <c r="BI7" s="48" t="s">
        <v>497</v>
      </c>
      <c r="BJ7" s="48" t="s">
        <v>144</v>
      </c>
      <c r="BK7" s="48" t="s">
        <v>498</v>
      </c>
      <c r="BL7" s="48" t="s">
        <v>499</v>
      </c>
      <c r="BM7" s="0" t="n">
        <v>5</v>
      </c>
      <c r="BN7" s="48" t="s">
        <v>500</v>
      </c>
      <c r="BO7" s="48" t="s">
        <v>155</v>
      </c>
      <c r="BP7" s="48" t="s">
        <v>165</v>
      </c>
      <c r="BQ7" s="48" t="n">
        <v>8</v>
      </c>
      <c r="BR7" s="48" t="s">
        <v>165</v>
      </c>
      <c r="BS7" s="48" t="s">
        <v>144</v>
      </c>
      <c r="BT7" s="48"/>
      <c r="BU7" s="48" t="s">
        <v>501</v>
      </c>
      <c r="BV7" s="0" t="n">
        <v>6</v>
      </c>
      <c r="BW7" s="48" t="s">
        <v>194</v>
      </c>
      <c r="BX7" s="48" t="s">
        <v>155</v>
      </c>
      <c r="BY7" s="48" t="s">
        <v>355</v>
      </c>
      <c r="BZ7" s="48" t="n">
        <v>9</v>
      </c>
      <c r="CA7" s="48" t="s">
        <v>165</v>
      </c>
      <c r="CB7" s="48" t="s">
        <v>167</v>
      </c>
      <c r="CD7" s="0" t="s">
        <v>502</v>
      </c>
      <c r="CE7" s="0" t="n">
        <v>2</v>
      </c>
      <c r="CF7" s="48" t="n">
        <v>0</v>
      </c>
      <c r="CG7" s="48" t="s">
        <v>140</v>
      </c>
      <c r="CH7" s="48" t="s">
        <v>165</v>
      </c>
      <c r="CI7" s="48" t="s">
        <v>196</v>
      </c>
      <c r="CJ7" s="48" t="s">
        <v>165</v>
      </c>
      <c r="CK7" s="48" t="s">
        <v>144</v>
      </c>
      <c r="CL7" s="48" t="s">
        <v>503</v>
      </c>
      <c r="CM7" s="48" t="s">
        <v>398</v>
      </c>
      <c r="CN7" s="0" t="n">
        <v>2</v>
      </c>
      <c r="CO7" s="48" t="s">
        <v>154</v>
      </c>
      <c r="CP7" s="48" t="s">
        <v>140</v>
      </c>
      <c r="CQ7" s="48" t="s">
        <v>399</v>
      </c>
      <c r="CR7" s="48" t="s">
        <v>210</v>
      </c>
      <c r="CS7" s="48" t="s">
        <v>400</v>
      </c>
      <c r="CT7" s="48" t="n">
        <v>36192</v>
      </c>
      <c r="CU7" s="48" t="s">
        <v>401</v>
      </c>
      <c r="DE7" s="0" t="s">
        <v>504</v>
      </c>
      <c r="DF7" s="0" t="n">
        <v>6</v>
      </c>
      <c r="DG7" s="48" t="s">
        <v>505</v>
      </c>
      <c r="DH7" s="48" t="s">
        <v>140</v>
      </c>
      <c r="DI7" s="48" t="s">
        <v>295</v>
      </c>
      <c r="DJ7" s="48" t="s">
        <v>210</v>
      </c>
      <c r="DK7" s="48" t="s">
        <v>165</v>
      </c>
      <c r="DL7" s="48" t="s">
        <v>144</v>
      </c>
      <c r="DM7" s="48" t="s">
        <v>217</v>
      </c>
      <c r="DN7" s="48" t="s">
        <v>506</v>
      </c>
      <c r="DO7" s="0" t="n">
        <v>3</v>
      </c>
      <c r="DP7" s="48" t="s">
        <v>154</v>
      </c>
      <c r="DQ7" s="48" t="s">
        <v>140</v>
      </c>
      <c r="DR7" s="48" t="s">
        <v>165</v>
      </c>
      <c r="DS7" s="48" t="n">
        <v>6</v>
      </c>
      <c r="DT7" s="48" t="s">
        <v>216</v>
      </c>
      <c r="DU7" s="48" t="s">
        <v>144</v>
      </c>
      <c r="DV7" s="48" t="s">
        <v>217</v>
      </c>
      <c r="DW7" s="48" t="s">
        <v>504</v>
      </c>
      <c r="DX7" s="0" t="n">
        <v>6</v>
      </c>
      <c r="DY7" s="48" t="s">
        <v>505</v>
      </c>
      <c r="DZ7" s="48" t="s">
        <v>140</v>
      </c>
      <c r="EA7" s="48" t="s">
        <v>295</v>
      </c>
      <c r="EB7" s="48" t="s">
        <v>210</v>
      </c>
      <c r="EC7" s="48" t="s">
        <v>165</v>
      </c>
      <c r="ED7" s="48" t="s">
        <v>144</v>
      </c>
      <c r="EE7" s="48" t="s">
        <v>217</v>
      </c>
      <c r="EF7" s="48" t="s">
        <v>501</v>
      </c>
      <c r="EG7" s="0" t="n">
        <v>6</v>
      </c>
      <c r="EH7" s="48" t="s">
        <v>194</v>
      </c>
      <c r="EI7" s="48" t="s">
        <v>155</v>
      </c>
      <c r="EJ7" s="48" t="s">
        <v>355</v>
      </c>
      <c r="EK7" s="48" t="n">
        <v>9</v>
      </c>
      <c r="EL7" s="48" t="s">
        <v>165</v>
      </c>
      <c r="EM7" s="48" t="s">
        <v>167</v>
      </c>
      <c r="EN7" s="48"/>
      <c r="EO7" s="0" t="s">
        <v>507</v>
      </c>
      <c r="EP7" s="0" t="n">
        <v>3</v>
      </c>
      <c r="EQ7" s="48" t="s">
        <v>508</v>
      </c>
      <c r="ER7" s="48" t="s">
        <v>140</v>
      </c>
      <c r="ES7" s="48" t="s">
        <v>295</v>
      </c>
      <c r="ET7" s="48" t="s">
        <v>210</v>
      </c>
      <c r="EU7" s="48" t="s">
        <v>209</v>
      </c>
      <c r="EV7" s="48" t="s">
        <v>162</v>
      </c>
      <c r="EW7" s="48" t="s">
        <v>509</v>
      </c>
      <c r="EX7" s="0" t="s">
        <v>510</v>
      </c>
      <c r="EY7" s="0" t="n">
        <v>3</v>
      </c>
      <c r="EZ7" s="48" t="s">
        <v>511</v>
      </c>
      <c r="FA7" s="48" t="s">
        <v>155</v>
      </c>
      <c r="FB7" s="48" t="s">
        <v>156</v>
      </c>
      <c r="FC7" s="48" t="s">
        <v>210</v>
      </c>
      <c r="FD7" s="48" t="s">
        <v>157</v>
      </c>
      <c r="FE7" s="48" t="s">
        <v>151</v>
      </c>
      <c r="FF7" s="48"/>
      <c r="FG7" s="48" t="s">
        <v>512</v>
      </c>
      <c r="FH7" s="0" t="n">
        <v>3</v>
      </c>
      <c r="FI7" s="48" t="s">
        <v>154</v>
      </c>
      <c r="FJ7" s="48" t="s">
        <v>184</v>
      </c>
      <c r="FK7" s="48" t="s">
        <v>243</v>
      </c>
      <c r="FL7" s="48" t="n">
        <v>36192</v>
      </c>
      <c r="FM7" s="48" t="s">
        <v>513</v>
      </c>
      <c r="FN7" s="48" t="s">
        <v>144</v>
      </c>
      <c r="FO7" s="48"/>
      <c r="FP7" s="48" t="s">
        <v>514</v>
      </c>
      <c r="FQ7" s="0" t="n">
        <v>3</v>
      </c>
      <c r="FR7" s="0" t="n">
        <v>0</v>
      </c>
      <c r="FS7" s="0" t="s">
        <v>140</v>
      </c>
      <c r="FT7" s="0" t="s">
        <v>219</v>
      </c>
      <c r="FU7" s="0" t="s">
        <v>142</v>
      </c>
      <c r="FV7" s="0" t="s">
        <v>209</v>
      </c>
      <c r="FW7" s="0" t="s">
        <v>162</v>
      </c>
      <c r="FX7" s="0" t="s">
        <v>515</v>
      </c>
      <c r="FY7" s="0" t="s">
        <v>516</v>
      </c>
      <c r="FZ7" s="0" t="n">
        <v>3</v>
      </c>
      <c r="GA7" s="0" t="s">
        <v>247</v>
      </c>
      <c r="GB7" s="48" t="s">
        <v>140</v>
      </c>
      <c r="GC7" s="0" t="s">
        <v>418</v>
      </c>
      <c r="GD7" s="0" t="s">
        <v>142</v>
      </c>
      <c r="GE7" s="0" t="s">
        <v>157</v>
      </c>
      <c r="GF7" s="0" t="s">
        <v>253</v>
      </c>
      <c r="GG7" s="0" t="s">
        <v>517</v>
      </c>
      <c r="GH7" s="0" t="s">
        <v>518</v>
      </c>
      <c r="GI7" s="0" t="n">
        <v>2</v>
      </c>
      <c r="GJ7" s="48" t="s">
        <v>154</v>
      </c>
      <c r="GK7" s="48" t="s">
        <v>140</v>
      </c>
      <c r="GL7" s="48" t="s">
        <v>156</v>
      </c>
      <c r="GM7" s="48" t="n">
        <v>5</v>
      </c>
      <c r="GN7" s="48" t="s">
        <v>216</v>
      </c>
      <c r="GO7" s="48" t="s">
        <v>144</v>
      </c>
      <c r="GP7" s="48" t="s">
        <v>519</v>
      </c>
      <c r="GQ7" s="48" t="s">
        <v>520</v>
      </c>
      <c r="GR7" s="0" t="n">
        <v>5</v>
      </c>
      <c r="GS7" s="48" t="s">
        <v>154</v>
      </c>
      <c r="GT7" s="48" t="s">
        <v>155</v>
      </c>
      <c r="GU7" s="48" t="s">
        <v>148</v>
      </c>
      <c r="GV7" s="48" t="n">
        <v>8</v>
      </c>
      <c r="GW7" s="48" t="s">
        <v>216</v>
      </c>
      <c r="GX7" s="48" t="s">
        <v>144</v>
      </c>
      <c r="GY7" s="48"/>
      <c r="GZ7" s="0" t="s">
        <v>521</v>
      </c>
      <c r="HA7" s="0" t="n">
        <v>5</v>
      </c>
      <c r="HB7" s="48" t="s">
        <v>522</v>
      </c>
      <c r="HC7" s="48" t="s">
        <v>140</v>
      </c>
      <c r="HD7" s="48" t="s">
        <v>156</v>
      </c>
      <c r="HE7" s="48" t="n">
        <v>7</v>
      </c>
      <c r="HF7" s="48" t="s">
        <v>523</v>
      </c>
      <c r="HG7" s="48" t="s">
        <v>144</v>
      </c>
      <c r="HH7" s="48" t="s">
        <v>524</v>
      </c>
      <c r="HI7" s="0" t="s">
        <v>525</v>
      </c>
      <c r="HJ7" s="0" t="n">
        <v>3</v>
      </c>
      <c r="HK7" s="48" t="s">
        <v>159</v>
      </c>
      <c r="HL7" s="48" t="s">
        <v>155</v>
      </c>
      <c r="HM7" s="48" t="s">
        <v>526</v>
      </c>
      <c r="HN7" s="48" t="s">
        <v>210</v>
      </c>
      <c r="HO7" s="48" t="s">
        <v>157</v>
      </c>
      <c r="HP7" s="48" t="s">
        <v>162</v>
      </c>
      <c r="HR7" s="0" t="s">
        <v>527</v>
      </c>
      <c r="HS7" s="0" t="n">
        <v>2</v>
      </c>
      <c r="HT7" s="48" t="s">
        <v>154</v>
      </c>
      <c r="HU7" s="48" t="s">
        <v>140</v>
      </c>
      <c r="HV7" s="48" t="s">
        <v>528</v>
      </c>
      <c r="HW7" s="48" t="s">
        <v>142</v>
      </c>
      <c r="HX7" s="48" t="s">
        <v>529</v>
      </c>
      <c r="HY7" s="48" t="s">
        <v>144</v>
      </c>
      <c r="HZ7" s="48" t="s">
        <v>217</v>
      </c>
      <c r="IA7" s="48" t="s">
        <v>530</v>
      </c>
      <c r="IB7" s="0" t="n">
        <v>3</v>
      </c>
      <c r="IC7" s="48" t="s">
        <v>234</v>
      </c>
      <c r="ID7" s="48" t="s">
        <v>140</v>
      </c>
      <c r="IE7" s="48" t="s">
        <v>156</v>
      </c>
      <c r="IF7" s="0" t="s">
        <v>210</v>
      </c>
      <c r="IG7" s="48" t="s">
        <v>531</v>
      </c>
      <c r="IH7" s="48" t="s">
        <v>162</v>
      </c>
      <c r="II7" s="48" t="s">
        <v>532</v>
      </c>
      <c r="IJ7" s="0" t="s">
        <v>533</v>
      </c>
      <c r="IK7" s="0" t="n">
        <v>3</v>
      </c>
      <c r="IL7" s="48" t="s">
        <v>209</v>
      </c>
      <c r="IM7" s="0" t="s">
        <v>140</v>
      </c>
      <c r="IN7" s="0" t="s">
        <v>534</v>
      </c>
      <c r="IO7" s="0" t="s">
        <v>142</v>
      </c>
      <c r="IP7" s="0" t="s">
        <v>209</v>
      </c>
      <c r="IQ7" s="0" t="s">
        <v>162</v>
      </c>
      <c r="IR7" s="0" t="s">
        <v>535</v>
      </c>
    </row>
    <row r="8" customFormat="false" ht="13.2" hidden="false" customHeight="false" outlineLevel="0" collapsed="false">
      <c r="A8" s="0" t="s">
        <v>536</v>
      </c>
      <c r="B8" s="0" t="n">
        <v>4</v>
      </c>
      <c r="C8" s="48" t="s">
        <v>179</v>
      </c>
      <c r="D8" s="48" t="s">
        <v>170</v>
      </c>
      <c r="E8" s="48" t="s">
        <v>210</v>
      </c>
      <c r="F8" s="48" t="s">
        <v>537</v>
      </c>
      <c r="G8" s="48" t="s">
        <v>538</v>
      </c>
      <c r="H8" s="48" t="s">
        <v>144</v>
      </c>
      <c r="I8" s="48" t="s">
        <v>539</v>
      </c>
      <c r="J8" s="48" t="s">
        <v>540</v>
      </c>
      <c r="K8" s="0" t="n">
        <v>2</v>
      </c>
      <c r="L8" s="48" t="s">
        <v>505</v>
      </c>
      <c r="M8" s="48" t="s">
        <v>155</v>
      </c>
      <c r="N8" s="48" t="s">
        <v>204</v>
      </c>
      <c r="O8" s="48" t="s">
        <v>142</v>
      </c>
      <c r="P8" s="48" t="s">
        <v>214</v>
      </c>
      <c r="Q8" s="48" t="s">
        <v>151</v>
      </c>
      <c r="AB8" s="0" t="s">
        <v>541</v>
      </c>
      <c r="AC8" s="0" t="n">
        <v>4</v>
      </c>
      <c r="AD8" s="0" t="s">
        <v>159</v>
      </c>
      <c r="AE8" s="0" t="s">
        <v>140</v>
      </c>
      <c r="AF8" s="0" t="s">
        <v>160</v>
      </c>
      <c r="AG8" s="0" t="s">
        <v>210</v>
      </c>
      <c r="AH8" s="0" t="s">
        <v>157</v>
      </c>
      <c r="AI8" s="0" t="s">
        <v>253</v>
      </c>
      <c r="AJ8" s="0" t="s">
        <v>542</v>
      </c>
      <c r="AK8" s="0" t="s">
        <v>461</v>
      </c>
      <c r="AL8" s="0" t="n">
        <v>3</v>
      </c>
      <c r="AM8" s="0" t="s">
        <v>220</v>
      </c>
      <c r="AN8" s="48" t="s">
        <v>140</v>
      </c>
      <c r="AO8" s="0" t="s">
        <v>418</v>
      </c>
      <c r="AP8" s="0" t="n">
        <v>5</v>
      </c>
      <c r="AQ8" s="0" t="s">
        <v>462</v>
      </c>
      <c r="AR8" s="0" t="s">
        <v>463</v>
      </c>
      <c r="AS8" s="0" t="s">
        <v>464</v>
      </c>
      <c r="AT8" s="48" t="s">
        <v>468</v>
      </c>
      <c r="AU8" s="0" t="n">
        <v>5</v>
      </c>
      <c r="AV8" s="48" t="s">
        <v>227</v>
      </c>
      <c r="AW8" s="48" t="s">
        <v>140</v>
      </c>
      <c r="AX8" s="48" t="s">
        <v>156</v>
      </c>
      <c r="AY8" s="48" t="n">
        <v>7</v>
      </c>
      <c r="AZ8" s="48" t="s">
        <v>165</v>
      </c>
      <c r="BA8" s="48" t="s">
        <v>144</v>
      </c>
      <c r="BB8" s="48" t="s">
        <v>469</v>
      </c>
      <c r="BC8" s="48" t="s">
        <v>543</v>
      </c>
      <c r="BD8" s="0" t="n">
        <v>5</v>
      </c>
      <c r="BE8" s="48" t="s">
        <v>139</v>
      </c>
      <c r="BF8" s="48" t="s">
        <v>140</v>
      </c>
      <c r="BG8" s="48" t="s">
        <v>440</v>
      </c>
      <c r="BH8" s="48" t="n">
        <v>8</v>
      </c>
      <c r="BI8" s="48" t="s">
        <v>544</v>
      </c>
      <c r="BJ8" s="48" t="s">
        <v>167</v>
      </c>
      <c r="BK8" s="48" t="s">
        <v>545</v>
      </c>
      <c r="BL8" s="48" t="s">
        <v>546</v>
      </c>
      <c r="BM8" s="0" t="n">
        <v>5</v>
      </c>
      <c r="BN8" s="48" t="s">
        <v>154</v>
      </c>
      <c r="BO8" s="48" t="s">
        <v>140</v>
      </c>
      <c r="BP8" s="48" t="s">
        <v>156</v>
      </c>
      <c r="BQ8" s="48" t="n">
        <v>8</v>
      </c>
      <c r="BR8" s="48" t="s">
        <v>216</v>
      </c>
      <c r="BS8" s="48" t="s">
        <v>151</v>
      </c>
      <c r="BT8" s="48" t="s">
        <v>547</v>
      </c>
      <c r="BU8" s="48" t="s">
        <v>548</v>
      </c>
      <c r="BV8" s="0" t="n">
        <v>6</v>
      </c>
      <c r="BW8" s="48" t="s">
        <v>147</v>
      </c>
      <c r="BX8" s="48" t="s">
        <v>140</v>
      </c>
      <c r="BY8" s="48" t="s">
        <v>149</v>
      </c>
      <c r="BZ8" s="48" t="s">
        <v>210</v>
      </c>
      <c r="CA8" s="48" t="s">
        <v>549</v>
      </c>
      <c r="CB8" s="48" t="s">
        <v>144</v>
      </c>
      <c r="CC8" s="48" t="s">
        <v>550</v>
      </c>
      <c r="CD8" s="0" t="s">
        <v>551</v>
      </c>
      <c r="CE8" s="0" t="n">
        <v>2</v>
      </c>
      <c r="CF8" s="48" t="s">
        <v>147</v>
      </c>
      <c r="CG8" s="48" t="s">
        <v>155</v>
      </c>
      <c r="CH8" s="48" t="s">
        <v>210</v>
      </c>
      <c r="CI8" s="48" t="s">
        <v>142</v>
      </c>
      <c r="CJ8" s="48" t="s">
        <v>552</v>
      </c>
      <c r="CK8" s="48" t="s">
        <v>151</v>
      </c>
      <c r="CL8" s="48"/>
      <c r="CM8" s="48" t="s">
        <v>446</v>
      </c>
      <c r="CN8" s="0" t="n">
        <v>2</v>
      </c>
      <c r="CO8" s="48" t="n">
        <v>0</v>
      </c>
      <c r="CP8" s="48" t="s">
        <v>155</v>
      </c>
      <c r="CQ8" s="48" t="s">
        <v>156</v>
      </c>
      <c r="CR8" s="48" t="n">
        <v>5</v>
      </c>
      <c r="CS8" s="48" t="s">
        <v>165</v>
      </c>
      <c r="CT8" s="48" t="s">
        <v>144</v>
      </c>
      <c r="CU8" s="48"/>
      <c r="DE8" s="0" t="s">
        <v>553</v>
      </c>
      <c r="DF8" s="0" t="n">
        <v>6</v>
      </c>
      <c r="DG8" s="48" t="s">
        <v>139</v>
      </c>
      <c r="DH8" s="48" t="s">
        <v>140</v>
      </c>
      <c r="DI8" s="48" t="s">
        <v>148</v>
      </c>
      <c r="DJ8" s="48" t="n">
        <v>8</v>
      </c>
      <c r="DK8" s="48" t="s">
        <v>554</v>
      </c>
      <c r="DL8" s="48" t="s">
        <v>167</v>
      </c>
      <c r="DM8" s="48" t="s">
        <v>555</v>
      </c>
      <c r="DN8" s="0" t="s">
        <v>556</v>
      </c>
      <c r="DO8" s="0" t="n">
        <v>3</v>
      </c>
      <c r="DP8" s="48" t="s">
        <v>403</v>
      </c>
      <c r="DQ8" s="48" t="s">
        <v>140</v>
      </c>
      <c r="DR8" s="48" t="s">
        <v>165</v>
      </c>
      <c r="DS8" s="48" t="n">
        <v>6</v>
      </c>
      <c r="DT8" s="48" t="s">
        <v>557</v>
      </c>
      <c r="DU8" s="48" t="s">
        <v>167</v>
      </c>
      <c r="DV8" s="48" t="s">
        <v>558</v>
      </c>
      <c r="DW8" s="48" t="s">
        <v>553</v>
      </c>
      <c r="DX8" s="0" t="n">
        <v>6</v>
      </c>
      <c r="DY8" s="48" t="s">
        <v>139</v>
      </c>
      <c r="DZ8" s="48" t="s">
        <v>140</v>
      </c>
      <c r="EA8" s="48" t="s">
        <v>148</v>
      </c>
      <c r="EB8" s="48" t="n">
        <v>8</v>
      </c>
      <c r="EC8" s="48" t="s">
        <v>554</v>
      </c>
      <c r="ED8" s="48" t="s">
        <v>167</v>
      </c>
      <c r="EE8" s="48" t="s">
        <v>555</v>
      </c>
      <c r="EF8" s="48" t="s">
        <v>559</v>
      </c>
      <c r="EG8" s="0" t="n">
        <v>7</v>
      </c>
      <c r="EH8" s="48" t="s">
        <v>154</v>
      </c>
      <c r="EI8" s="48" t="s">
        <v>140</v>
      </c>
      <c r="EJ8" s="48" t="s">
        <v>295</v>
      </c>
      <c r="EK8" s="48" t="n">
        <v>3</v>
      </c>
      <c r="EL8" s="48" t="s">
        <v>165</v>
      </c>
      <c r="EM8" s="48" t="s">
        <v>167</v>
      </c>
      <c r="EN8" s="48" t="s">
        <v>560</v>
      </c>
      <c r="EO8" s="0" t="s">
        <v>561</v>
      </c>
      <c r="EP8" s="0" t="n">
        <v>4</v>
      </c>
      <c r="EQ8" s="48" t="s">
        <v>209</v>
      </c>
      <c r="ER8" s="48" t="s">
        <v>140</v>
      </c>
      <c r="ES8" s="48" t="s">
        <v>209</v>
      </c>
      <c r="ET8" s="48" t="s">
        <v>209</v>
      </c>
      <c r="EU8" s="48" t="s">
        <v>157</v>
      </c>
      <c r="EV8" s="48" t="s">
        <v>162</v>
      </c>
      <c r="EW8" s="48" t="s">
        <v>562</v>
      </c>
      <c r="EX8" s="0" t="s">
        <v>563</v>
      </c>
      <c r="EY8" s="0" t="n">
        <v>4</v>
      </c>
      <c r="EZ8" s="48" t="s">
        <v>247</v>
      </c>
      <c r="FA8" s="48" t="s">
        <v>155</v>
      </c>
      <c r="FB8" s="48" t="s">
        <v>564</v>
      </c>
      <c r="FC8" s="48" t="s">
        <v>180</v>
      </c>
      <c r="FD8" s="48" t="s">
        <v>565</v>
      </c>
      <c r="FE8" s="48" t="s">
        <v>144</v>
      </c>
      <c r="FF8" s="48"/>
      <c r="FG8" s="48" t="s">
        <v>566</v>
      </c>
      <c r="FH8" s="0" t="n">
        <v>3</v>
      </c>
      <c r="FI8" s="48" t="s">
        <v>154</v>
      </c>
      <c r="FJ8" s="48" t="s">
        <v>155</v>
      </c>
      <c r="FK8" s="48" t="s">
        <v>165</v>
      </c>
      <c r="FL8" s="48" t="s">
        <v>142</v>
      </c>
      <c r="FM8" s="48" t="s">
        <v>214</v>
      </c>
      <c r="FN8" s="48" t="s">
        <v>144</v>
      </c>
      <c r="FO8" s="48"/>
      <c r="FP8" s="48" t="s">
        <v>567</v>
      </c>
      <c r="FQ8" s="0" t="n">
        <v>3</v>
      </c>
      <c r="FR8" s="0" t="n">
        <v>0</v>
      </c>
      <c r="FS8" s="0" t="s">
        <v>140</v>
      </c>
      <c r="FT8" s="0" t="s">
        <v>209</v>
      </c>
      <c r="FU8" s="0" t="s">
        <v>568</v>
      </c>
      <c r="FV8" s="0" t="s">
        <v>157</v>
      </c>
      <c r="FW8" s="0" t="s">
        <v>162</v>
      </c>
      <c r="FX8" s="0" t="s">
        <v>569</v>
      </c>
      <c r="FY8" s="0" t="s">
        <v>570</v>
      </c>
      <c r="FZ8" s="0" t="n">
        <v>3</v>
      </c>
      <c r="GA8" s="0" t="s">
        <v>234</v>
      </c>
      <c r="GB8" s="0" t="s">
        <v>155</v>
      </c>
      <c r="GC8" s="0" t="s">
        <v>571</v>
      </c>
      <c r="GD8" s="0" t="n">
        <v>5</v>
      </c>
      <c r="GE8" s="0" t="s">
        <v>157</v>
      </c>
      <c r="GF8" s="0" t="s">
        <v>253</v>
      </c>
      <c r="GH8" s="0" t="s">
        <v>572</v>
      </c>
      <c r="GI8" s="0" t="n">
        <v>2</v>
      </c>
      <c r="GJ8" s="48" t="n">
        <v>0</v>
      </c>
      <c r="GK8" s="48" t="s">
        <v>155</v>
      </c>
      <c r="GL8" s="48" t="s">
        <v>165</v>
      </c>
      <c r="GM8" s="48" t="n">
        <v>5</v>
      </c>
      <c r="GN8" s="48" t="s">
        <v>273</v>
      </c>
      <c r="GO8" s="48" t="s">
        <v>144</v>
      </c>
      <c r="GP8" s="48"/>
      <c r="GQ8" s="48" t="s">
        <v>573</v>
      </c>
      <c r="GR8" s="0" t="n">
        <v>6</v>
      </c>
      <c r="GS8" s="48" t="s">
        <v>154</v>
      </c>
      <c r="GT8" s="48" t="s">
        <v>155</v>
      </c>
      <c r="GU8" s="48" t="s">
        <v>148</v>
      </c>
      <c r="GV8" s="48" t="s">
        <v>142</v>
      </c>
      <c r="GW8" s="48" t="s">
        <v>216</v>
      </c>
      <c r="GX8" s="48" t="s">
        <v>144</v>
      </c>
      <c r="GY8" s="48"/>
      <c r="GZ8" s="0" t="s">
        <v>574</v>
      </c>
      <c r="HA8" s="0" t="n">
        <v>6</v>
      </c>
      <c r="HB8" s="48" t="s">
        <v>179</v>
      </c>
      <c r="HC8" s="48" t="s">
        <v>155</v>
      </c>
      <c r="HD8" s="48" t="s">
        <v>142</v>
      </c>
      <c r="HE8" s="48" t="s">
        <v>575</v>
      </c>
      <c r="HF8" s="48" t="s">
        <v>165</v>
      </c>
      <c r="HG8" s="48" t="s">
        <v>167</v>
      </c>
      <c r="HH8" s="48"/>
      <c r="HI8" s="0" t="s">
        <v>576</v>
      </c>
      <c r="HJ8" s="0" t="n">
        <v>4</v>
      </c>
      <c r="HK8" s="48" t="s">
        <v>234</v>
      </c>
      <c r="HL8" s="48" t="s">
        <v>140</v>
      </c>
      <c r="HM8" s="48" t="s">
        <v>209</v>
      </c>
      <c r="HN8" s="48" t="s">
        <v>160</v>
      </c>
      <c r="HO8" s="48" t="s">
        <v>577</v>
      </c>
      <c r="HP8" s="48" t="s">
        <v>162</v>
      </c>
      <c r="HQ8" s="48" t="s">
        <v>578</v>
      </c>
      <c r="HR8" s="0" t="s">
        <v>579</v>
      </c>
      <c r="HS8" s="0" t="n">
        <v>2</v>
      </c>
      <c r="HT8" s="48" t="s">
        <v>154</v>
      </c>
      <c r="HU8" s="48" t="s">
        <v>155</v>
      </c>
      <c r="HV8" s="48" t="s">
        <v>295</v>
      </c>
      <c r="HW8" s="48" t="n">
        <v>5</v>
      </c>
      <c r="HX8" s="48" t="s">
        <v>580</v>
      </c>
      <c r="HY8" s="48" t="s">
        <v>151</v>
      </c>
      <c r="HZ8" s="48"/>
      <c r="IA8" s="48" t="s">
        <v>581</v>
      </c>
      <c r="IB8" s="0" t="n">
        <v>3</v>
      </c>
      <c r="IC8" s="48" t="s">
        <v>234</v>
      </c>
      <c r="ID8" s="48" t="s">
        <v>140</v>
      </c>
      <c r="IE8" s="48" t="s">
        <v>192</v>
      </c>
      <c r="IF8" s="48" t="s">
        <v>248</v>
      </c>
      <c r="IG8" s="48" t="s">
        <v>494</v>
      </c>
      <c r="IH8" s="48" t="s">
        <v>162</v>
      </c>
      <c r="II8" s="48" t="s">
        <v>582</v>
      </c>
      <c r="IJ8" s="0" t="s">
        <v>583</v>
      </c>
      <c r="IK8" s="0" t="n">
        <v>4</v>
      </c>
      <c r="IL8" s="0" t="s">
        <v>209</v>
      </c>
      <c r="IM8" s="0" t="s">
        <v>140</v>
      </c>
      <c r="IN8" s="0" t="s">
        <v>534</v>
      </c>
      <c r="IO8" s="0" t="n">
        <v>4</v>
      </c>
      <c r="IP8" s="0" t="s">
        <v>584</v>
      </c>
      <c r="IQ8" s="0" t="s">
        <v>162</v>
      </c>
      <c r="IR8" s="0" t="s">
        <v>585</v>
      </c>
    </row>
    <row r="9" customFormat="false" ht="13.2" hidden="false" customHeight="false" outlineLevel="0" collapsed="false">
      <c r="A9" s="0" t="s">
        <v>586</v>
      </c>
      <c r="B9" s="0" t="n">
        <v>4</v>
      </c>
      <c r="C9" s="48" t="s">
        <v>587</v>
      </c>
      <c r="D9" s="48" t="s">
        <v>140</v>
      </c>
      <c r="E9" s="48" t="s">
        <v>209</v>
      </c>
      <c r="F9" s="48" t="s">
        <v>588</v>
      </c>
      <c r="G9" s="48" t="s">
        <v>209</v>
      </c>
      <c r="H9" s="48" t="s">
        <v>144</v>
      </c>
      <c r="I9" s="48" t="s">
        <v>589</v>
      </c>
      <c r="J9" s="48" t="s">
        <v>590</v>
      </c>
      <c r="K9" s="0" t="n">
        <v>3</v>
      </c>
      <c r="L9" s="48" t="s">
        <v>194</v>
      </c>
      <c r="M9" s="48" t="s">
        <v>140</v>
      </c>
      <c r="N9" s="48" t="s">
        <v>156</v>
      </c>
      <c r="O9" s="48" t="s">
        <v>142</v>
      </c>
      <c r="P9" s="48" t="s">
        <v>214</v>
      </c>
      <c r="Q9" s="48" t="s">
        <v>144</v>
      </c>
      <c r="R9" s="48" t="s">
        <v>591</v>
      </c>
      <c r="AB9" s="0" t="s">
        <v>592</v>
      </c>
      <c r="AC9" s="0" t="n">
        <v>5</v>
      </c>
      <c r="AD9" s="0" t="s">
        <v>159</v>
      </c>
      <c r="AE9" s="0" t="s">
        <v>140</v>
      </c>
      <c r="AF9" s="0" t="s">
        <v>295</v>
      </c>
      <c r="AG9" s="0" t="n">
        <v>3</v>
      </c>
      <c r="AH9" s="0" t="s">
        <v>157</v>
      </c>
      <c r="AI9" s="0" t="s">
        <v>209</v>
      </c>
      <c r="AJ9" s="0" t="s">
        <v>593</v>
      </c>
      <c r="AK9" s="0" t="s">
        <v>594</v>
      </c>
      <c r="AL9" s="0" t="n">
        <v>4</v>
      </c>
      <c r="AM9" s="48" t="s">
        <v>154</v>
      </c>
      <c r="AN9" s="48" t="s">
        <v>140</v>
      </c>
      <c r="AO9" s="48" t="s">
        <v>295</v>
      </c>
      <c r="AP9" s="48" t="n">
        <v>7</v>
      </c>
      <c r="AQ9" s="48" t="s">
        <v>216</v>
      </c>
      <c r="AR9" s="48" t="s">
        <v>144</v>
      </c>
      <c r="AS9" s="48" t="s">
        <v>595</v>
      </c>
      <c r="AT9" s="48" t="s">
        <v>596</v>
      </c>
      <c r="AU9" s="0" t="n">
        <v>5</v>
      </c>
      <c r="AV9" s="48" t="n">
        <v>0</v>
      </c>
      <c r="AW9" s="48" t="s">
        <v>155</v>
      </c>
      <c r="AX9" s="48" t="s">
        <v>295</v>
      </c>
      <c r="AY9" s="48" t="n">
        <v>8</v>
      </c>
      <c r="AZ9" s="48" t="s">
        <v>597</v>
      </c>
      <c r="BA9" s="48" t="s">
        <v>144</v>
      </c>
      <c r="BB9" s="48"/>
      <c r="BC9" s="48" t="s">
        <v>598</v>
      </c>
      <c r="BD9" s="0" t="n">
        <v>5</v>
      </c>
      <c r="BE9" s="48" t="s">
        <v>227</v>
      </c>
      <c r="BF9" s="48" t="s">
        <v>140</v>
      </c>
      <c r="BG9" s="48" t="s">
        <v>195</v>
      </c>
      <c r="BH9" s="48" t="s">
        <v>210</v>
      </c>
      <c r="BI9" s="48" t="s">
        <v>599</v>
      </c>
      <c r="BJ9" s="48" t="s">
        <v>144</v>
      </c>
      <c r="BK9" s="48" t="s">
        <v>600</v>
      </c>
      <c r="BL9" s="48" t="s">
        <v>444</v>
      </c>
      <c r="BM9" s="0" t="n">
        <v>6</v>
      </c>
      <c r="BN9" s="48" t="s">
        <v>194</v>
      </c>
      <c r="BO9" s="48" t="s">
        <v>155</v>
      </c>
      <c r="BP9" s="48" t="s">
        <v>156</v>
      </c>
      <c r="BQ9" s="48" t="n">
        <v>9</v>
      </c>
      <c r="BR9" s="48" t="s">
        <v>260</v>
      </c>
      <c r="BS9" s="48" t="s">
        <v>144</v>
      </c>
      <c r="BT9" s="48"/>
      <c r="BU9" s="48" t="s">
        <v>601</v>
      </c>
      <c r="BV9" s="0" t="n">
        <v>6</v>
      </c>
      <c r="BW9" s="48" t="s">
        <v>169</v>
      </c>
      <c r="BX9" s="48" t="s">
        <v>155</v>
      </c>
      <c r="BY9" s="48" t="s">
        <v>295</v>
      </c>
      <c r="BZ9" s="48" t="n">
        <v>9</v>
      </c>
      <c r="CA9" s="48" t="s">
        <v>602</v>
      </c>
      <c r="CB9" s="48" t="s">
        <v>144</v>
      </c>
      <c r="CD9" s="0" t="s">
        <v>603</v>
      </c>
      <c r="CE9" s="0" t="n">
        <v>2</v>
      </c>
      <c r="CF9" s="48" t="s">
        <v>194</v>
      </c>
      <c r="CG9" s="48" t="s">
        <v>155</v>
      </c>
      <c r="CH9" s="48" t="s">
        <v>210</v>
      </c>
      <c r="CI9" s="48" t="s">
        <v>142</v>
      </c>
      <c r="CJ9" s="48" t="s">
        <v>604</v>
      </c>
      <c r="CK9" s="48" t="s">
        <v>144</v>
      </c>
      <c r="CL9" s="48"/>
      <c r="CM9" s="48" t="s">
        <v>200</v>
      </c>
      <c r="CN9" s="0" t="n">
        <v>3</v>
      </c>
      <c r="CO9" s="48" t="s">
        <v>154</v>
      </c>
      <c r="CP9" s="48" t="s">
        <v>140</v>
      </c>
      <c r="CQ9" s="48" t="s">
        <v>148</v>
      </c>
      <c r="CR9" s="48" t="s">
        <v>142</v>
      </c>
      <c r="CS9" s="48" t="s">
        <v>201</v>
      </c>
      <c r="CT9" s="48" t="s">
        <v>144</v>
      </c>
      <c r="CU9" s="48" t="s">
        <v>202</v>
      </c>
      <c r="DN9" s="0" t="s">
        <v>605</v>
      </c>
      <c r="DO9" s="0" t="n">
        <v>3</v>
      </c>
      <c r="DP9" s="48" t="s">
        <v>154</v>
      </c>
      <c r="DQ9" s="48" t="s">
        <v>140</v>
      </c>
      <c r="DR9" s="48" t="s">
        <v>282</v>
      </c>
      <c r="DS9" s="48" t="n">
        <v>5</v>
      </c>
      <c r="DT9" s="48" t="s">
        <v>606</v>
      </c>
      <c r="DU9" s="48" t="s">
        <v>144</v>
      </c>
      <c r="DV9" s="48" t="s">
        <v>607</v>
      </c>
      <c r="DW9" s="48" t="s">
        <v>608</v>
      </c>
      <c r="DX9" s="0" t="n">
        <v>7</v>
      </c>
      <c r="DY9" s="48" t="s">
        <v>335</v>
      </c>
      <c r="DZ9" s="48" t="s">
        <v>140</v>
      </c>
      <c r="EA9" s="48" t="s">
        <v>156</v>
      </c>
      <c r="EB9" s="48" t="s">
        <v>142</v>
      </c>
      <c r="EC9" s="48" t="s">
        <v>609</v>
      </c>
      <c r="ED9" s="48" t="s">
        <v>144</v>
      </c>
      <c r="EE9" s="48" t="s">
        <v>610</v>
      </c>
      <c r="EF9" s="48"/>
      <c r="EO9" s="0" t="s">
        <v>611</v>
      </c>
      <c r="EP9" s="0" t="n">
        <v>4</v>
      </c>
      <c r="EQ9" s="0" t="s">
        <v>208</v>
      </c>
      <c r="ER9" s="0" t="s">
        <v>140</v>
      </c>
      <c r="ES9" s="0" t="s">
        <v>612</v>
      </c>
      <c r="ET9" s="0" t="s">
        <v>252</v>
      </c>
      <c r="EU9" s="0" t="s">
        <v>613</v>
      </c>
      <c r="EV9" s="0" t="s">
        <v>162</v>
      </c>
      <c r="EW9" s="0" t="s">
        <v>614</v>
      </c>
      <c r="EX9" s="0" t="s">
        <v>615</v>
      </c>
      <c r="EY9" s="0" t="n">
        <v>4</v>
      </c>
      <c r="EZ9" s="48" t="s">
        <v>220</v>
      </c>
      <c r="FA9" s="48" t="s">
        <v>140</v>
      </c>
      <c r="FB9" s="48" t="s">
        <v>160</v>
      </c>
      <c r="FC9" s="48" t="s">
        <v>224</v>
      </c>
      <c r="FD9" s="48" t="s">
        <v>157</v>
      </c>
      <c r="FE9" s="48" t="s">
        <v>151</v>
      </c>
      <c r="FF9" s="48" t="s">
        <v>616</v>
      </c>
      <c r="FG9" s="48" t="s">
        <v>617</v>
      </c>
      <c r="FH9" s="0" t="n">
        <v>5</v>
      </c>
      <c r="FI9" s="48" t="s">
        <v>194</v>
      </c>
      <c r="FJ9" s="48" t="s">
        <v>155</v>
      </c>
      <c r="FK9" s="48" t="s">
        <v>148</v>
      </c>
      <c r="FL9" s="48" t="s">
        <v>142</v>
      </c>
      <c r="FM9" s="48" t="s">
        <v>618</v>
      </c>
      <c r="FN9" s="48" t="s">
        <v>167</v>
      </c>
      <c r="FO9" s="48"/>
      <c r="FP9" s="48" t="s">
        <v>326</v>
      </c>
      <c r="FQ9" s="0" t="n">
        <v>4</v>
      </c>
      <c r="FR9" s="48" t="s">
        <v>234</v>
      </c>
      <c r="FS9" s="48" t="s">
        <v>140</v>
      </c>
      <c r="FT9" s="48" t="s">
        <v>209</v>
      </c>
      <c r="FU9" s="48" t="s">
        <v>142</v>
      </c>
      <c r="FV9" s="48" t="s">
        <v>209</v>
      </c>
      <c r="FW9" s="48" t="s">
        <v>162</v>
      </c>
      <c r="FX9" s="48" t="s">
        <v>327</v>
      </c>
      <c r="FY9" s="0" t="s">
        <v>619</v>
      </c>
      <c r="FZ9" s="0" t="n">
        <v>4</v>
      </c>
      <c r="GA9" s="0" t="s">
        <v>413</v>
      </c>
      <c r="GB9" s="48" t="s">
        <v>140</v>
      </c>
      <c r="GC9" s="0" t="s">
        <v>620</v>
      </c>
      <c r="GD9" s="0" t="n">
        <v>4</v>
      </c>
      <c r="GE9" s="0" t="s">
        <v>157</v>
      </c>
      <c r="GF9" s="0" t="s">
        <v>253</v>
      </c>
      <c r="GG9" s="0" t="s">
        <v>621</v>
      </c>
      <c r="GH9" s="0" t="s">
        <v>622</v>
      </c>
      <c r="GI9" s="0" t="n">
        <v>3</v>
      </c>
      <c r="GJ9" s="48" t="s">
        <v>154</v>
      </c>
      <c r="GK9" s="48" t="s">
        <v>155</v>
      </c>
      <c r="GL9" s="48" t="s">
        <v>148</v>
      </c>
      <c r="GM9" s="48" t="n">
        <v>6</v>
      </c>
      <c r="GN9" s="48" t="s">
        <v>165</v>
      </c>
      <c r="GO9" s="48" t="s">
        <v>167</v>
      </c>
      <c r="GP9" s="48"/>
      <c r="GQ9" s="48"/>
      <c r="GZ9" s="0" t="s">
        <v>623</v>
      </c>
      <c r="HA9" s="0" t="n">
        <v>6</v>
      </c>
      <c r="HB9" s="48" t="s">
        <v>234</v>
      </c>
      <c r="HC9" s="48" t="s">
        <v>140</v>
      </c>
      <c r="HD9" s="48" t="s">
        <v>219</v>
      </c>
      <c r="HE9" s="48" t="s">
        <v>358</v>
      </c>
      <c r="HF9" s="48" t="s">
        <v>624</v>
      </c>
      <c r="HG9" s="48" t="s">
        <v>167</v>
      </c>
      <c r="HH9" s="48" t="s">
        <v>625</v>
      </c>
      <c r="HI9" s="0" t="s">
        <v>626</v>
      </c>
      <c r="HJ9" s="0" t="n">
        <v>4</v>
      </c>
      <c r="HK9" s="48" t="s">
        <v>159</v>
      </c>
      <c r="HL9" s="48" t="s">
        <v>140</v>
      </c>
      <c r="HM9" s="48" t="s">
        <v>192</v>
      </c>
      <c r="HN9" s="0" t="n">
        <v>4</v>
      </c>
      <c r="HO9" s="48" t="s">
        <v>157</v>
      </c>
      <c r="HP9" s="48" t="s">
        <v>162</v>
      </c>
      <c r="HQ9" s="48" t="s">
        <v>627</v>
      </c>
      <c r="HR9" s="0" t="s">
        <v>628</v>
      </c>
      <c r="HS9" s="0" t="n">
        <v>2</v>
      </c>
      <c r="HT9" s="48" t="s">
        <v>294</v>
      </c>
      <c r="HU9" s="48" t="s">
        <v>155</v>
      </c>
      <c r="HV9" s="48" t="s">
        <v>148</v>
      </c>
      <c r="HW9" s="48" t="n">
        <v>5</v>
      </c>
      <c r="HX9" s="48" t="s">
        <v>165</v>
      </c>
      <c r="HY9" s="48" t="s">
        <v>167</v>
      </c>
      <c r="HZ9" s="48"/>
      <c r="IA9" s="48" t="s">
        <v>629</v>
      </c>
      <c r="IB9" s="0" t="n">
        <v>3</v>
      </c>
      <c r="IC9" s="48" t="s">
        <v>234</v>
      </c>
      <c r="ID9" s="48" t="s">
        <v>140</v>
      </c>
      <c r="IE9" s="48" t="s">
        <v>156</v>
      </c>
      <c r="IF9" s="0" t="n">
        <v>3</v>
      </c>
      <c r="IG9" s="48" t="s">
        <v>494</v>
      </c>
      <c r="IH9" s="48" t="s">
        <v>253</v>
      </c>
      <c r="II9" s="48" t="s">
        <v>630</v>
      </c>
      <c r="IJ9" s="0" t="s">
        <v>631</v>
      </c>
      <c r="IK9" s="0" t="n">
        <v>4</v>
      </c>
      <c r="IL9" s="0" t="s">
        <v>220</v>
      </c>
      <c r="IM9" s="0" t="s">
        <v>140</v>
      </c>
      <c r="IN9" s="0" t="s">
        <v>534</v>
      </c>
      <c r="IO9" s="0" t="n">
        <v>4</v>
      </c>
      <c r="IP9" s="0" t="s">
        <v>632</v>
      </c>
      <c r="IQ9" s="0" t="s">
        <v>162</v>
      </c>
      <c r="IR9" s="0" t="s">
        <v>633</v>
      </c>
    </row>
    <row r="10" customFormat="false" ht="13.2" hidden="false" customHeight="false" outlineLevel="0" collapsed="false">
      <c r="A10" s="0" t="s">
        <v>634</v>
      </c>
      <c r="B10" s="0" t="n">
        <v>5</v>
      </c>
      <c r="C10" s="48" t="s">
        <v>154</v>
      </c>
      <c r="D10" s="48" t="s">
        <v>140</v>
      </c>
      <c r="E10" s="48" t="s">
        <v>148</v>
      </c>
      <c r="F10" s="48" t="s">
        <v>210</v>
      </c>
      <c r="G10" s="48" t="s">
        <v>618</v>
      </c>
      <c r="H10" s="48" t="s">
        <v>144</v>
      </c>
      <c r="I10" s="48" t="s">
        <v>635</v>
      </c>
      <c r="J10" s="48" t="s">
        <v>636</v>
      </c>
      <c r="K10" s="0" t="n">
        <v>3</v>
      </c>
      <c r="L10" s="48" t="s">
        <v>169</v>
      </c>
      <c r="M10" s="48" t="s">
        <v>155</v>
      </c>
      <c r="N10" s="48" t="s">
        <v>195</v>
      </c>
      <c r="O10" s="48" t="n">
        <v>6</v>
      </c>
      <c r="P10" s="48" t="s">
        <v>637</v>
      </c>
      <c r="Q10" s="48" t="s">
        <v>151</v>
      </c>
      <c r="AB10" s="0" t="s">
        <v>638</v>
      </c>
      <c r="AC10" s="0" t="n">
        <v>7</v>
      </c>
      <c r="AD10" s="0" t="n">
        <v>0</v>
      </c>
      <c r="AE10" s="0" t="s">
        <v>155</v>
      </c>
      <c r="AF10" s="0" t="s">
        <v>295</v>
      </c>
      <c r="AG10" s="0" t="s">
        <v>210</v>
      </c>
      <c r="AH10" s="0" t="s">
        <v>639</v>
      </c>
      <c r="AI10" s="0" t="s">
        <v>162</v>
      </c>
      <c r="AK10" s="0" t="s">
        <v>640</v>
      </c>
      <c r="AL10" s="0" t="n">
        <v>4</v>
      </c>
      <c r="AM10" s="48" t="s">
        <v>154</v>
      </c>
      <c r="AN10" s="48" t="s">
        <v>140</v>
      </c>
      <c r="AO10" s="48" t="s">
        <v>165</v>
      </c>
      <c r="AP10" s="48" t="n">
        <v>6</v>
      </c>
      <c r="AQ10" s="48" t="s">
        <v>216</v>
      </c>
      <c r="AR10" s="48" t="s">
        <v>151</v>
      </c>
      <c r="AS10" s="48" t="s">
        <v>641</v>
      </c>
      <c r="AT10" s="48" t="s">
        <v>642</v>
      </c>
      <c r="AU10" s="0" t="n">
        <v>6</v>
      </c>
      <c r="AV10" s="48" t="n">
        <v>0</v>
      </c>
      <c r="AW10" s="48" t="s">
        <v>155</v>
      </c>
      <c r="AX10" s="48" t="s">
        <v>165</v>
      </c>
      <c r="AY10" s="48" t="s">
        <v>210</v>
      </c>
      <c r="AZ10" s="48" t="s">
        <v>165</v>
      </c>
      <c r="BA10" s="48" t="s">
        <v>144</v>
      </c>
      <c r="BB10" s="48"/>
      <c r="BC10" s="48" t="s">
        <v>643</v>
      </c>
      <c r="BD10" s="0" t="n">
        <v>6</v>
      </c>
      <c r="BE10" s="48" t="s">
        <v>345</v>
      </c>
      <c r="BF10" s="48" t="s">
        <v>155</v>
      </c>
      <c r="BG10" s="48" t="s">
        <v>644</v>
      </c>
      <c r="BH10" s="48" t="s">
        <v>210</v>
      </c>
      <c r="BI10" s="48" t="s">
        <v>165</v>
      </c>
      <c r="BJ10" s="48" t="s">
        <v>441</v>
      </c>
      <c r="BK10" s="48"/>
      <c r="BL10" s="48" t="s">
        <v>645</v>
      </c>
      <c r="BM10" s="0" t="n">
        <v>6</v>
      </c>
      <c r="BN10" s="48" t="s">
        <v>194</v>
      </c>
      <c r="BO10" s="48" t="s">
        <v>155</v>
      </c>
      <c r="BP10" s="48" t="s">
        <v>195</v>
      </c>
      <c r="BQ10" s="48" t="n">
        <v>9</v>
      </c>
      <c r="BR10" s="48" t="s">
        <v>165</v>
      </c>
      <c r="BS10" s="48" t="s">
        <v>144</v>
      </c>
      <c r="BT10" s="48"/>
      <c r="BU10" s="48" t="s">
        <v>646</v>
      </c>
      <c r="BV10" s="0" t="n">
        <v>7</v>
      </c>
      <c r="BW10" s="48" t="s">
        <v>154</v>
      </c>
      <c r="BX10" s="48" t="s">
        <v>140</v>
      </c>
      <c r="BY10" s="48" t="s">
        <v>165</v>
      </c>
      <c r="BZ10" s="48" t="n">
        <v>4</v>
      </c>
      <c r="CA10" s="48" t="s">
        <v>647</v>
      </c>
      <c r="CB10" s="48" t="s">
        <v>144</v>
      </c>
      <c r="CC10" s="48" t="s">
        <v>648</v>
      </c>
      <c r="CD10" s="0" t="s">
        <v>649</v>
      </c>
      <c r="CE10" s="0" t="n">
        <v>2</v>
      </c>
      <c r="CF10" s="48" t="s">
        <v>194</v>
      </c>
      <c r="CG10" s="48" t="s">
        <v>155</v>
      </c>
      <c r="CH10" s="48" t="s">
        <v>650</v>
      </c>
      <c r="CI10" s="48" t="n">
        <v>5</v>
      </c>
      <c r="CJ10" s="48" t="s">
        <v>651</v>
      </c>
      <c r="CK10" s="48" t="s">
        <v>144</v>
      </c>
      <c r="CL10" s="48"/>
      <c r="CM10" s="48" t="s">
        <v>271</v>
      </c>
      <c r="CN10" s="0" t="n">
        <v>3</v>
      </c>
      <c r="CO10" s="48" t="n">
        <v>0</v>
      </c>
      <c r="CP10" s="48" t="s">
        <v>155</v>
      </c>
      <c r="CQ10" s="48" t="s">
        <v>272</v>
      </c>
      <c r="CR10" s="48" t="n">
        <v>6</v>
      </c>
      <c r="CS10" s="48" t="s">
        <v>273</v>
      </c>
      <c r="CT10" s="48" t="s">
        <v>144</v>
      </c>
      <c r="CU10" s="48"/>
      <c r="DN10" s="0" t="s">
        <v>652</v>
      </c>
      <c r="DO10" s="0" t="n">
        <v>4</v>
      </c>
      <c r="DP10" s="48" t="s">
        <v>335</v>
      </c>
      <c r="DQ10" s="48" t="s">
        <v>140</v>
      </c>
      <c r="DR10" s="48" t="s">
        <v>142</v>
      </c>
      <c r="DS10" s="48" t="n">
        <v>7</v>
      </c>
      <c r="DT10" s="48" t="s">
        <v>653</v>
      </c>
      <c r="DU10" s="48" t="s">
        <v>144</v>
      </c>
      <c r="DV10" s="48" t="s">
        <v>654</v>
      </c>
      <c r="DW10" s="48" t="s">
        <v>655</v>
      </c>
      <c r="DX10" s="0" t="n">
        <v>7</v>
      </c>
      <c r="DY10" s="48" t="s">
        <v>335</v>
      </c>
      <c r="DZ10" s="48" t="s">
        <v>155</v>
      </c>
      <c r="EA10" s="48" t="s">
        <v>295</v>
      </c>
      <c r="EB10" s="48" t="s">
        <v>210</v>
      </c>
      <c r="EC10" s="48" t="s">
        <v>165</v>
      </c>
      <c r="ED10" s="48" t="s">
        <v>144</v>
      </c>
      <c r="EE10" s="48"/>
      <c r="EF10" s="48"/>
      <c r="EO10" s="0" t="s">
        <v>656</v>
      </c>
      <c r="EP10" s="0" t="n">
        <v>5</v>
      </c>
      <c r="EQ10" s="0" t="s">
        <v>345</v>
      </c>
      <c r="ER10" s="0" t="s">
        <v>140</v>
      </c>
      <c r="ES10" s="0" t="s">
        <v>219</v>
      </c>
      <c r="ET10" s="0" t="s">
        <v>210</v>
      </c>
      <c r="EU10" s="0" t="s">
        <v>657</v>
      </c>
      <c r="EV10" s="0" t="s">
        <v>162</v>
      </c>
      <c r="EW10" s="0" t="s">
        <v>658</v>
      </c>
      <c r="EX10" s="0" t="s">
        <v>659</v>
      </c>
      <c r="EY10" s="0" t="n">
        <v>5</v>
      </c>
      <c r="EZ10" s="48" t="s">
        <v>660</v>
      </c>
      <c r="FA10" s="48" t="s">
        <v>155</v>
      </c>
      <c r="FB10" s="48" t="s">
        <v>295</v>
      </c>
      <c r="FC10" s="48" t="s">
        <v>248</v>
      </c>
      <c r="FD10" s="48" t="s">
        <v>157</v>
      </c>
      <c r="FE10" s="48" t="s">
        <v>151</v>
      </c>
      <c r="FF10" s="48"/>
      <c r="FG10" s="48" t="s">
        <v>661</v>
      </c>
      <c r="FH10" s="0" t="n">
        <v>7</v>
      </c>
      <c r="FI10" s="48"/>
      <c r="FJ10" s="48"/>
      <c r="FK10" s="48"/>
      <c r="FL10" s="48"/>
      <c r="FM10" s="48"/>
      <c r="FN10" s="48"/>
      <c r="FO10" s="48"/>
      <c r="FP10" s="48" t="s">
        <v>662</v>
      </c>
      <c r="FQ10" s="0" t="n">
        <v>4</v>
      </c>
      <c r="FR10" s="48" t="s">
        <v>234</v>
      </c>
      <c r="FS10" s="0" t="s">
        <v>140</v>
      </c>
      <c r="FT10" s="0" t="s">
        <v>209</v>
      </c>
      <c r="FU10" s="0" t="n">
        <v>4</v>
      </c>
      <c r="FV10" s="0" t="s">
        <v>157</v>
      </c>
      <c r="FW10" s="0" t="s">
        <v>253</v>
      </c>
      <c r="FX10" s="0" t="s">
        <v>663</v>
      </c>
      <c r="FY10" s="0" t="s">
        <v>664</v>
      </c>
      <c r="FZ10" s="0" t="n">
        <v>4</v>
      </c>
      <c r="GA10" s="0" t="s">
        <v>234</v>
      </c>
      <c r="GB10" s="48" t="s">
        <v>140</v>
      </c>
      <c r="GC10" s="0" t="s">
        <v>665</v>
      </c>
      <c r="GD10" s="0" t="n">
        <v>5</v>
      </c>
      <c r="GE10" s="0" t="s">
        <v>157</v>
      </c>
      <c r="GF10" s="0" t="s">
        <v>253</v>
      </c>
      <c r="GG10" s="0" t="s">
        <v>666</v>
      </c>
      <c r="GH10" s="0" t="s">
        <v>667</v>
      </c>
      <c r="GI10" s="0" t="n">
        <v>3</v>
      </c>
      <c r="GJ10" s="48" t="s">
        <v>139</v>
      </c>
      <c r="GK10" s="48" t="s">
        <v>155</v>
      </c>
      <c r="GL10" s="48" t="s">
        <v>165</v>
      </c>
      <c r="GM10" s="48" t="n">
        <v>6</v>
      </c>
      <c r="GN10" s="48" t="s">
        <v>668</v>
      </c>
      <c r="GO10" s="48" t="s">
        <v>144</v>
      </c>
      <c r="GP10" s="48"/>
      <c r="GQ10" s="48"/>
      <c r="GZ10" s="0" t="s">
        <v>669</v>
      </c>
      <c r="HA10" s="0" t="n">
        <v>7</v>
      </c>
      <c r="HB10" s="48" t="s">
        <v>294</v>
      </c>
      <c r="HC10" s="48" t="s">
        <v>140</v>
      </c>
      <c r="HD10" s="48" t="s">
        <v>670</v>
      </c>
      <c r="HE10" s="48" t="n">
        <v>4</v>
      </c>
      <c r="HF10" s="48" t="s">
        <v>523</v>
      </c>
      <c r="HG10" s="48" t="s">
        <v>167</v>
      </c>
      <c r="HH10" s="48" t="s">
        <v>671</v>
      </c>
      <c r="HI10" s="0" t="s">
        <v>672</v>
      </c>
      <c r="HJ10" s="0" t="n">
        <v>4</v>
      </c>
      <c r="HK10" s="48" t="s">
        <v>673</v>
      </c>
      <c r="HL10" s="48" t="s">
        <v>155</v>
      </c>
      <c r="HM10" s="48" t="s">
        <v>160</v>
      </c>
      <c r="HN10" s="48" t="s">
        <v>209</v>
      </c>
      <c r="HO10" s="48" t="s">
        <v>157</v>
      </c>
      <c r="HP10" s="48" t="s">
        <v>253</v>
      </c>
      <c r="HR10" s="0" t="s">
        <v>465</v>
      </c>
      <c r="HS10" s="0" t="n">
        <v>2</v>
      </c>
      <c r="HT10" s="48" t="s">
        <v>154</v>
      </c>
      <c r="HU10" s="48" t="s">
        <v>140</v>
      </c>
      <c r="HV10" s="48" t="s">
        <v>175</v>
      </c>
      <c r="HW10" s="48" t="n">
        <v>5</v>
      </c>
      <c r="HX10" s="48" t="s">
        <v>216</v>
      </c>
      <c r="HY10" s="48" t="s">
        <v>144</v>
      </c>
      <c r="HZ10" s="48" t="s">
        <v>466</v>
      </c>
      <c r="IA10" s="48" t="s">
        <v>674</v>
      </c>
      <c r="IB10" s="0" t="n">
        <v>3</v>
      </c>
      <c r="IC10" s="48" t="s">
        <v>475</v>
      </c>
      <c r="ID10" s="48" t="s">
        <v>140</v>
      </c>
      <c r="IE10" s="48" t="s">
        <v>295</v>
      </c>
      <c r="IF10" s="0" t="n">
        <v>3</v>
      </c>
      <c r="IG10" s="48" t="s">
        <v>494</v>
      </c>
      <c r="IH10" s="48" t="s">
        <v>162</v>
      </c>
      <c r="II10" s="48" t="s">
        <v>675</v>
      </c>
      <c r="IJ10" s="0" t="s">
        <v>676</v>
      </c>
      <c r="IK10" s="0" t="n">
        <v>5</v>
      </c>
      <c r="IL10" s="0" t="n">
        <v>0</v>
      </c>
      <c r="IM10" s="0" t="s">
        <v>140</v>
      </c>
      <c r="IN10" s="0" t="s">
        <v>534</v>
      </c>
      <c r="IO10" s="0" t="n">
        <v>5</v>
      </c>
      <c r="IP10" s="0" t="s">
        <v>209</v>
      </c>
      <c r="IQ10" s="0" t="s">
        <v>162</v>
      </c>
      <c r="IR10" s="0" t="s">
        <v>677</v>
      </c>
    </row>
    <row r="11" customFormat="false" ht="13.2" hidden="false" customHeight="false" outlineLevel="0" collapsed="false">
      <c r="J11" s="48" t="s">
        <v>388</v>
      </c>
      <c r="K11" s="0" t="n">
        <v>4</v>
      </c>
      <c r="L11" s="48" t="s">
        <v>389</v>
      </c>
      <c r="M11" s="48" t="s">
        <v>140</v>
      </c>
      <c r="N11" s="48" t="s">
        <v>165</v>
      </c>
      <c r="O11" s="48" t="s">
        <v>167</v>
      </c>
      <c r="P11" s="48" t="s">
        <v>165</v>
      </c>
      <c r="Q11" s="48" t="s">
        <v>151</v>
      </c>
      <c r="R11" s="48" t="s">
        <v>390</v>
      </c>
      <c r="AK11" s="0" t="s">
        <v>678</v>
      </c>
      <c r="AL11" s="0" t="n">
        <v>4</v>
      </c>
      <c r="AM11" s="48" t="s">
        <v>154</v>
      </c>
      <c r="AN11" s="48" t="s">
        <v>140</v>
      </c>
      <c r="AO11" s="48" t="s">
        <v>165</v>
      </c>
      <c r="AP11" s="48" t="s">
        <v>210</v>
      </c>
      <c r="AQ11" s="48" t="s">
        <v>513</v>
      </c>
      <c r="AR11" s="48" t="s">
        <v>144</v>
      </c>
      <c r="AS11" s="48" t="s">
        <v>679</v>
      </c>
      <c r="AT11" s="48" t="s">
        <v>680</v>
      </c>
      <c r="AU11" s="0" t="n">
        <v>7</v>
      </c>
      <c r="AV11" s="48" t="n">
        <v>0</v>
      </c>
      <c r="AW11" s="48" t="s">
        <v>140</v>
      </c>
      <c r="AX11" s="48" t="s">
        <v>681</v>
      </c>
      <c r="AY11" s="48" t="s">
        <v>210</v>
      </c>
      <c r="AZ11" s="48" t="s">
        <v>682</v>
      </c>
      <c r="BA11" s="48" t="s">
        <v>144</v>
      </c>
      <c r="BB11" s="48" t="s">
        <v>683</v>
      </c>
      <c r="BC11" s="48" t="s">
        <v>684</v>
      </c>
      <c r="BD11" s="0" t="n">
        <v>7</v>
      </c>
      <c r="BE11" s="48" t="n">
        <v>0</v>
      </c>
      <c r="BF11" s="48" t="s">
        <v>184</v>
      </c>
      <c r="BG11" s="48" t="s">
        <v>165</v>
      </c>
      <c r="BH11" s="48" t="n">
        <v>1</v>
      </c>
      <c r="BI11" s="48" t="s">
        <v>323</v>
      </c>
      <c r="BJ11" s="48" t="s">
        <v>144</v>
      </c>
      <c r="BK11" s="48"/>
      <c r="BL11" s="48" t="s">
        <v>685</v>
      </c>
      <c r="BM11" s="0" t="n">
        <v>6</v>
      </c>
      <c r="BN11" s="48" t="s">
        <v>389</v>
      </c>
      <c r="BO11" s="48" t="s">
        <v>155</v>
      </c>
      <c r="BP11" s="48" t="s">
        <v>165</v>
      </c>
      <c r="BQ11" s="48" t="n">
        <v>9</v>
      </c>
      <c r="BR11" s="48" t="s">
        <v>165</v>
      </c>
      <c r="BS11" s="48" t="s">
        <v>144</v>
      </c>
      <c r="BT11" s="48"/>
      <c r="BU11" s="48" t="s">
        <v>686</v>
      </c>
      <c r="BV11" s="0" t="n">
        <v>7</v>
      </c>
      <c r="BW11" s="48" t="s">
        <v>147</v>
      </c>
      <c r="BX11" s="48" t="s">
        <v>140</v>
      </c>
      <c r="BY11" s="48" t="s">
        <v>537</v>
      </c>
      <c r="BZ11" s="48" t="s">
        <v>210</v>
      </c>
      <c r="CA11" s="48" t="s">
        <v>165</v>
      </c>
      <c r="CB11" s="48" t="s">
        <v>144</v>
      </c>
      <c r="CC11" s="48" t="s">
        <v>687</v>
      </c>
      <c r="CD11" s="0" t="s">
        <v>484</v>
      </c>
      <c r="CE11" s="0" t="n">
        <v>2</v>
      </c>
      <c r="CF11" s="48" t="n">
        <v>0</v>
      </c>
      <c r="CG11" s="48" t="s">
        <v>155</v>
      </c>
      <c r="CH11" s="48" t="s">
        <v>195</v>
      </c>
      <c r="CI11" s="48" t="n">
        <v>5</v>
      </c>
      <c r="CJ11" s="48" t="s">
        <v>485</v>
      </c>
      <c r="CK11" s="48" t="s">
        <v>144</v>
      </c>
      <c r="CL11" s="48"/>
      <c r="CM11" s="48" t="s">
        <v>197</v>
      </c>
      <c r="CN11" s="0" t="n">
        <v>3</v>
      </c>
      <c r="CO11" s="48" t="s">
        <v>154</v>
      </c>
      <c r="CP11" s="48" t="s">
        <v>140</v>
      </c>
      <c r="CQ11" s="48" t="s">
        <v>198</v>
      </c>
      <c r="CR11" s="48" t="n">
        <v>6</v>
      </c>
      <c r="CS11" s="48" t="s">
        <v>165</v>
      </c>
      <c r="CT11" s="48" t="s">
        <v>144</v>
      </c>
      <c r="CU11" s="48" t="s">
        <v>199</v>
      </c>
      <c r="DN11" s="0" t="s">
        <v>688</v>
      </c>
      <c r="DO11" s="0" t="n">
        <v>5</v>
      </c>
      <c r="DP11" s="48" t="s">
        <v>169</v>
      </c>
      <c r="DQ11" s="48" t="s">
        <v>140</v>
      </c>
      <c r="DR11" s="48" t="s">
        <v>165</v>
      </c>
      <c r="DS11" s="48" t="n">
        <v>8</v>
      </c>
      <c r="DT11" s="48" t="s">
        <v>165</v>
      </c>
      <c r="DU11" s="48" t="s">
        <v>144</v>
      </c>
      <c r="DV11" s="48" t="s">
        <v>689</v>
      </c>
      <c r="DW11" s="48" t="s">
        <v>690</v>
      </c>
      <c r="DX11" s="0" t="n">
        <v>7</v>
      </c>
      <c r="DY11" s="48" t="s">
        <v>169</v>
      </c>
      <c r="DZ11" s="48" t="s">
        <v>155</v>
      </c>
      <c r="EA11" s="48" t="s">
        <v>148</v>
      </c>
      <c r="EB11" s="48" t="s">
        <v>142</v>
      </c>
      <c r="EC11" s="48" t="s">
        <v>691</v>
      </c>
      <c r="ED11" s="48" t="s">
        <v>167</v>
      </c>
      <c r="EE11" s="48"/>
      <c r="EF11" s="48"/>
      <c r="EO11" s="0" t="s">
        <v>692</v>
      </c>
      <c r="EP11" s="0" t="n">
        <v>5</v>
      </c>
      <c r="EQ11" s="0" t="s">
        <v>693</v>
      </c>
      <c r="ER11" s="0" t="s">
        <v>140</v>
      </c>
      <c r="ES11" s="0" t="s">
        <v>694</v>
      </c>
      <c r="ET11" s="0" t="s">
        <v>252</v>
      </c>
      <c r="EU11" s="0" t="s">
        <v>409</v>
      </c>
      <c r="EV11" s="0" t="s">
        <v>162</v>
      </c>
      <c r="EW11" s="0" t="s">
        <v>695</v>
      </c>
      <c r="EX11" s="0" t="s">
        <v>696</v>
      </c>
      <c r="EY11" s="0" t="n">
        <v>5</v>
      </c>
      <c r="EZ11" s="48" t="s">
        <v>697</v>
      </c>
      <c r="FA11" s="48" t="s">
        <v>140</v>
      </c>
      <c r="FB11" s="48" t="s">
        <v>209</v>
      </c>
      <c r="FC11" s="48" t="s">
        <v>185</v>
      </c>
      <c r="FD11" s="48" t="s">
        <v>209</v>
      </c>
      <c r="FE11" s="48" t="s">
        <v>144</v>
      </c>
      <c r="FF11" s="48" t="s">
        <v>698</v>
      </c>
      <c r="FG11" s="48" t="s">
        <v>699</v>
      </c>
      <c r="FH11" s="0" t="n">
        <v>7</v>
      </c>
      <c r="FI11" s="48" t="s">
        <v>154</v>
      </c>
      <c r="FJ11" s="48" t="s">
        <v>140</v>
      </c>
      <c r="FK11" s="48" t="s">
        <v>148</v>
      </c>
      <c r="FL11" s="48" t="s">
        <v>700</v>
      </c>
      <c r="FM11" s="48" t="s">
        <v>216</v>
      </c>
      <c r="FN11" s="48" t="s">
        <v>144</v>
      </c>
      <c r="FO11" s="48" t="s">
        <v>701</v>
      </c>
      <c r="FP11" s="48" t="s">
        <v>702</v>
      </c>
      <c r="FQ11" s="0" t="n">
        <v>4</v>
      </c>
      <c r="FR11" s="48" t="s">
        <v>703</v>
      </c>
      <c r="FS11" s="48" t="s">
        <v>140</v>
      </c>
      <c r="FT11" s="48" t="s">
        <v>142</v>
      </c>
      <c r="FU11" s="48" t="s">
        <v>142</v>
      </c>
      <c r="FV11" s="48" t="s">
        <v>704</v>
      </c>
      <c r="FW11" s="48" t="s">
        <v>162</v>
      </c>
      <c r="FX11" s="48" t="s">
        <v>705</v>
      </c>
      <c r="FY11" s="0" t="s">
        <v>706</v>
      </c>
      <c r="FZ11" s="0" t="n">
        <v>4</v>
      </c>
      <c r="GA11" s="0" t="n">
        <v>0</v>
      </c>
      <c r="GB11" s="48" t="s">
        <v>140</v>
      </c>
      <c r="GC11" s="0" t="s">
        <v>219</v>
      </c>
      <c r="GD11" s="0" t="n">
        <v>5</v>
      </c>
      <c r="GE11" s="0" t="s">
        <v>181</v>
      </c>
      <c r="GF11" s="0" t="s">
        <v>162</v>
      </c>
      <c r="GG11" s="0" t="s">
        <v>707</v>
      </c>
      <c r="GH11" s="0" t="s">
        <v>708</v>
      </c>
      <c r="GI11" s="0" t="n">
        <v>3</v>
      </c>
      <c r="GJ11" s="48" t="s">
        <v>294</v>
      </c>
      <c r="GK11" s="48" t="s">
        <v>155</v>
      </c>
      <c r="GL11" s="48" t="s">
        <v>148</v>
      </c>
      <c r="GM11" s="48" t="n">
        <v>6</v>
      </c>
      <c r="GN11" s="48" t="s">
        <v>709</v>
      </c>
      <c r="GO11" s="48" t="s">
        <v>144</v>
      </c>
      <c r="GP11" s="48"/>
      <c r="GQ11" s="48"/>
      <c r="HI11" s="0" t="s">
        <v>710</v>
      </c>
      <c r="HJ11" s="0" t="n">
        <v>5</v>
      </c>
      <c r="HK11" s="0" t="s">
        <v>234</v>
      </c>
      <c r="HL11" s="0" t="s">
        <v>155</v>
      </c>
      <c r="HM11" s="0" t="s">
        <v>209</v>
      </c>
      <c r="HN11" s="0" t="n">
        <v>5</v>
      </c>
      <c r="HO11" s="0" t="s">
        <v>157</v>
      </c>
      <c r="HP11" s="0" t="s">
        <v>253</v>
      </c>
      <c r="HR11" s="0" t="s">
        <v>711</v>
      </c>
      <c r="HS11" s="0" t="n">
        <v>3</v>
      </c>
      <c r="HT11" s="48" t="n">
        <v>0</v>
      </c>
      <c r="HU11" s="48" t="s">
        <v>140</v>
      </c>
      <c r="HV11" s="48" t="s">
        <v>712</v>
      </c>
      <c r="HW11" s="48" t="n">
        <v>6</v>
      </c>
      <c r="HX11" s="48" t="s">
        <v>273</v>
      </c>
      <c r="HY11" s="48" t="s">
        <v>144</v>
      </c>
      <c r="HZ11" s="48" t="s">
        <v>713</v>
      </c>
      <c r="IA11" s="48" t="s">
        <v>493</v>
      </c>
      <c r="IB11" s="0" t="n">
        <v>4</v>
      </c>
      <c r="IC11" s="48" t="s">
        <v>234</v>
      </c>
      <c r="ID11" s="48" t="s">
        <v>140</v>
      </c>
      <c r="IE11" s="48" t="s">
        <v>192</v>
      </c>
      <c r="IF11" s="48" t="s">
        <v>210</v>
      </c>
      <c r="IG11" s="48" t="s">
        <v>494</v>
      </c>
      <c r="IH11" s="48" t="s">
        <v>162</v>
      </c>
      <c r="II11" s="48" t="s">
        <v>495</v>
      </c>
      <c r="IJ11" s="0" t="s">
        <v>714</v>
      </c>
      <c r="IK11" s="0" t="n">
        <v>5</v>
      </c>
      <c r="IL11" s="0" t="s">
        <v>715</v>
      </c>
      <c r="IM11" s="0" t="s">
        <v>140</v>
      </c>
      <c r="IN11" s="0" t="s">
        <v>204</v>
      </c>
      <c r="IO11" s="0" t="s">
        <v>210</v>
      </c>
      <c r="IP11" s="0" t="s">
        <v>426</v>
      </c>
      <c r="IQ11" s="0" t="s">
        <v>162</v>
      </c>
      <c r="IR11" s="0" t="s">
        <v>716</v>
      </c>
    </row>
    <row r="12" customFormat="false" ht="13.2" hidden="false" customHeight="false" outlineLevel="0" collapsed="false">
      <c r="J12" s="48" t="s">
        <v>442</v>
      </c>
      <c r="K12" s="0" t="n">
        <v>4</v>
      </c>
      <c r="L12" s="48" t="s">
        <v>443</v>
      </c>
      <c r="M12" s="48" t="s">
        <v>155</v>
      </c>
      <c r="N12" s="48" t="s">
        <v>165</v>
      </c>
      <c r="O12" s="48" t="n">
        <v>7</v>
      </c>
      <c r="P12" s="48" t="s">
        <v>165</v>
      </c>
      <c r="Q12" s="48" t="s">
        <v>144</v>
      </c>
      <c r="AK12" s="0" t="s">
        <v>717</v>
      </c>
      <c r="AL12" s="0" t="n">
        <v>5</v>
      </c>
      <c r="AM12" s="48" t="s">
        <v>139</v>
      </c>
      <c r="AN12" s="48" t="s">
        <v>140</v>
      </c>
      <c r="AO12" s="48" t="s">
        <v>718</v>
      </c>
      <c r="AP12" s="48" t="n">
        <v>8</v>
      </c>
      <c r="AQ12" s="48" t="s">
        <v>214</v>
      </c>
      <c r="AR12" s="48" t="s">
        <v>151</v>
      </c>
      <c r="AS12" s="48" t="s">
        <v>217</v>
      </c>
      <c r="AT12" s="48"/>
      <c r="BL12" s="0" t="s">
        <v>642</v>
      </c>
      <c r="BM12" s="0" t="n">
        <v>6</v>
      </c>
      <c r="BN12" s="48" t="n">
        <v>0</v>
      </c>
      <c r="BO12" s="48" t="s">
        <v>155</v>
      </c>
      <c r="BP12" s="48" t="s">
        <v>165</v>
      </c>
      <c r="BQ12" s="48" t="s">
        <v>210</v>
      </c>
      <c r="BR12" s="48" t="s">
        <v>165</v>
      </c>
      <c r="BS12" s="48" t="s">
        <v>144</v>
      </c>
      <c r="BT12" s="48"/>
      <c r="BU12" s="48"/>
      <c r="CD12" s="0" t="s">
        <v>719</v>
      </c>
      <c r="CE12" s="0" t="n">
        <v>3</v>
      </c>
      <c r="CF12" s="48" t="n">
        <v>1</v>
      </c>
      <c r="CG12" s="48" t="s">
        <v>140</v>
      </c>
      <c r="CH12" s="48" t="s">
        <v>165</v>
      </c>
      <c r="CI12" s="48" t="s">
        <v>210</v>
      </c>
      <c r="CJ12" s="48" t="s">
        <v>214</v>
      </c>
      <c r="CK12" s="48" t="s">
        <v>167</v>
      </c>
      <c r="CL12" s="48" t="s">
        <v>720</v>
      </c>
      <c r="CM12" s="48" t="s">
        <v>506</v>
      </c>
      <c r="CN12" s="0" t="n">
        <v>3</v>
      </c>
      <c r="CO12" s="48" t="s">
        <v>154</v>
      </c>
      <c r="CP12" s="48" t="s">
        <v>140</v>
      </c>
      <c r="CQ12" s="48" t="s">
        <v>165</v>
      </c>
      <c r="CR12" s="48" t="n">
        <v>6</v>
      </c>
      <c r="CS12" s="48" t="s">
        <v>216</v>
      </c>
      <c r="CT12" s="48" t="s">
        <v>144</v>
      </c>
      <c r="CU12" s="48" t="s">
        <v>217</v>
      </c>
      <c r="DN12" s="0" t="s">
        <v>721</v>
      </c>
      <c r="DO12" s="0" t="n">
        <v>6</v>
      </c>
      <c r="DP12" s="48" t="s">
        <v>169</v>
      </c>
      <c r="DQ12" s="48" t="s">
        <v>155</v>
      </c>
      <c r="DR12" s="48" t="s">
        <v>295</v>
      </c>
      <c r="DS12" s="48" t="s">
        <v>141</v>
      </c>
      <c r="DT12" s="48" t="s">
        <v>165</v>
      </c>
      <c r="DU12" s="48" t="s">
        <v>144</v>
      </c>
      <c r="DV12" s="48"/>
      <c r="DW12" s="48" t="s">
        <v>722</v>
      </c>
      <c r="DX12" s="0" t="n">
        <v>7</v>
      </c>
      <c r="DY12" s="48" t="s">
        <v>227</v>
      </c>
      <c r="DZ12" s="48" t="s">
        <v>140</v>
      </c>
      <c r="EA12" s="48" t="s">
        <v>142</v>
      </c>
      <c r="EB12" s="48" t="s">
        <v>210</v>
      </c>
      <c r="EC12" s="48" t="s">
        <v>723</v>
      </c>
      <c r="ED12" s="48" t="s">
        <v>144</v>
      </c>
      <c r="EE12" s="48" t="s">
        <v>724</v>
      </c>
      <c r="EF12" s="48"/>
      <c r="EO12" s="0" t="s">
        <v>725</v>
      </c>
      <c r="EP12" s="0" t="n">
        <v>6</v>
      </c>
      <c r="EQ12" s="0" t="s">
        <v>726</v>
      </c>
      <c r="ER12" s="0" t="s">
        <v>140</v>
      </c>
      <c r="ES12" s="0" t="s">
        <v>694</v>
      </c>
      <c r="ET12" s="0" t="s">
        <v>252</v>
      </c>
      <c r="EU12" s="0" t="s">
        <v>727</v>
      </c>
      <c r="EV12" s="0" t="s">
        <v>162</v>
      </c>
      <c r="EW12" s="0" t="s">
        <v>728</v>
      </c>
      <c r="EX12" s="0" t="s">
        <v>729</v>
      </c>
      <c r="EY12" s="0" t="n">
        <v>6</v>
      </c>
      <c r="EZ12" s="48" t="s">
        <v>220</v>
      </c>
      <c r="FA12" s="48" t="s">
        <v>155</v>
      </c>
      <c r="FB12" s="48" t="s">
        <v>160</v>
      </c>
      <c r="FC12" s="48" t="s">
        <v>210</v>
      </c>
      <c r="FD12" s="48" t="s">
        <v>157</v>
      </c>
      <c r="FE12" s="48" t="s">
        <v>151</v>
      </c>
      <c r="FF12" s="48"/>
      <c r="FG12" s="48" t="s">
        <v>730</v>
      </c>
      <c r="FH12" s="0" t="n">
        <v>7</v>
      </c>
      <c r="FI12" s="48" t="s">
        <v>154</v>
      </c>
      <c r="FJ12" s="48" t="s">
        <v>155</v>
      </c>
      <c r="FK12" s="48" t="s">
        <v>148</v>
      </c>
      <c r="FL12" s="48" t="s">
        <v>210</v>
      </c>
      <c r="FM12" s="48" t="s">
        <v>513</v>
      </c>
      <c r="FN12" s="48" t="s">
        <v>144</v>
      </c>
      <c r="FO12" s="48"/>
      <c r="FP12" s="48" t="s">
        <v>731</v>
      </c>
      <c r="FQ12" s="0" t="n">
        <v>5</v>
      </c>
      <c r="FR12" s="0" t="n">
        <v>0</v>
      </c>
      <c r="FS12" s="0" t="s">
        <v>140</v>
      </c>
      <c r="FT12" s="0" t="s">
        <v>219</v>
      </c>
      <c r="FU12" s="0" t="s">
        <v>142</v>
      </c>
      <c r="FV12" s="0" t="s">
        <v>209</v>
      </c>
      <c r="FW12" s="0" t="s">
        <v>162</v>
      </c>
      <c r="FX12" s="0" t="s">
        <v>732</v>
      </c>
      <c r="FY12" s="0" t="s">
        <v>733</v>
      </c>
      <c r="FZ12" s="0" t="n">
        <v>4</v>
      </c>
      <c r="GA12" s="48" t="s">
        <v>734</v>
      </c>
      <c r="GB12" s="48" t="s">
        <v>155</v>
      </c>
      <c r="GC12" s="48" t="s">
        <v>735</v>
      </c>
      <c r="GD12" s="48" t="s">
        <v>142</v>
      </c>
      <c r="GE12" s="48" t="s">
        <v>157</v>
      </c>
      <c r="GF12" s="48" t="s">
        <v>162</v>
      </c>
      <c r="GH12" s="0" t="s">
        <v>736</v>
      </c>
      <c r="GI12" s="0" t="n">
        <v>3</v>
      </c>
      <c r="GJ12" s="48" t="s">
        <v>179</v>
      </c>
      <c r="GK12" s="48" t="s">
        <v>140</v>
      </c>
      <c r="GL12" s="48" t="s">
        <v>156</v>
      </c>
      <c r="GM12" s="48" t="s">
        <v>142</v>
      </c>
      <c r="GN12" s="48" t="s">
        <v>737</v>
      </c>
      <c r="GO12" s="48" t="s">
        <v>151</v>
      </c>
      <c r="GP12" s="48" t="s">
        <v>738</v>
      </c>
      <c r="GQ12" s="48"/>
      <c r="HI12" s="0" t="s">
        <v>739</v>
      </c>
      <c r="HJ12" s="0" t="n">
        <v>5</v>
      </c>
      <c r="HK12" s="0" t="s">
        <v>159</v>
      </c>
      <c r="HL12" s="0" t="s">
        <v>140</v>
      </c>
      <c r="HM12" s="0" t="s">
        <v>156</v>
      </c>
      <c r="HN12" s="0" t="s">
        <v>142</v>
      </c>
      <c r="HO12" s="0" t="s">
        <v>209</v>
      </c>
      <c r="HP12" s="0" t="s">
        <v>162</v>
      </c>
      <c r="HQ12" s="0" t="s">
        <v>740</v>
      </c>
      <c r="HR12" s="0" t="s">
        <v>741</v>
      </c>
      <c r="HS12" s="0" t="n">
        <v>3</v>
      </c>
      <c r="HT12" s="48" t="s">
        <v>154</v>
      </c>
      <c r="HU12" s="48" t="s">
        <v>140</v>
      </c>
      <c r="HV12" s="48" t="s">
        <v>742</v>
      </c>
      <c r="HW12" s="48" t="s">
        <v>700</v>
      </c>
      <c r="HX12" s="48" t="s">
        <v>743</v>
      </c>
      <c r="HY12" s="48" t="s">
        <v>144</v>
      </c>
      <c r="HZ12" s="48" t="s">
        <v>744</v>
      </c>
      <c r="IA12" s="48" t="s">
        <v>745</v>
      </c>
      <c r="IB12" s="0" t="n">
        <v>5</v>
      </c>
      <c r="IC12" s="48" t="s">
        <v>209</v>
      </c>
      <c r="ID12" s="48" t="s">
        <v>140</v>
      </c>
      <c r="IE12" s="48" t="s">
        <v>295</v>
      </c>
      <c r="IF12" s="48" t="s">
        <v>210</v>
      </c>
      <c r="IG12" s="48" t="s">
        <v>494</v>
      </c>
      <c r="IH12" s="48" t="s">
        <v>253</v>
      </c>
      <c r="II12" s="48" t="s">
        <v>746</v>
      </c>
      <c r="IJ12" s="0" t="s">
        <v>747</v>
      </c>
      <c r="IK12" s="0" t="n">
        <v>6</v>
      </c>
      <c r="IL12" s="0" t="s">
        <v>234</v>
      </c>
      <c r="IM12" s="0" t="s">
        <v>155</v>
      </c>
      <c r="IN12" s="0" t="s">
        <v>534</v>
      </c>
      <c r="IO12" s="0" t="n">
        <v>6</v>
      </c>
      <c r="IP12" s="0" t="s">
        <v>748</v>
      </c>
      <c r="IQ12" s="0" t="s">
        <v>253</v>
      </c>
    </row>
    <row r="13" customFormat="false" ht="13.2" hidden="false" customHeight="false" outlineLevel="0" collapsed="false">
      <c r="J13" s="48" t="s">
        <v>749</v>
      </c>
      <c r="K13" s="0" t="n">
        <v>4</v>
      </c>
      <c r="L13" s="48" t="s">
        <v>750</v>
      </c>
      <c r="M13" s="48" t="s">
        <v>140</v>
      </c>
      <c r="N13" s="48" t="s">
        <v>165</v>
      </c>
      <c r="O13" s="48" t="n">
        <v>7</v>
      </c>
      <c r="P13" s="48" t="s">
        <v>751</v>
      </c>
      <c r="Q13" s="48" t="s">
        <v>144</v>
      </c>
      <c r="R13" s="48" t="s">
        <v>217</v>
      </c>
      <c r="AK13" s="0" t="s">
        <v>752</v>
      </c>
      <c r="AL13" s="0" t="n">
        <v>5</v>
      </c>
      <c r="AM13" s="48" t="s">
        <v>220</v>
      </c>
      <c r="AN13" s="48" t="s">
        <v>140</v>
      </c>
      <c r="AO13" s="48" t="s">
        <v>537</v>
      </c>
      <c r="AP13" s="48" t="s">
        <v>210</v>
      </c>
      <c r="AQ13" s="48" t="s">
        <v>538</v>
      </c>
      <c r="AR13" s="48" t="s">
        <v>167</v>
      </c>
      <c r="AS13" s="48" t="s">
        <v>753</v>
      </c>
      <c r="AT13" s="48"/>
      <c r="BL13" s="0" t="s">
        <v>754</v>
      </c>
      <c r="BM13" s="0" t="n">
        <v>6</v>
      </c>
      <c r="BN13" s="48" t="n">
        <v>0</v>
      </c>
      <c r="BO13" s="48" t="s">
        <v>184</v>
      </c>
      <c r="BP13" s="48" t="s">
        <v>165</v>
      </c>
      <c r="BQ13" s="48" t="n">
        <v>1</v>
      </c>
      <c r="BR13" s="48" t="s">
        <v>165</v>
      </c>
      <c r="BS13" s="48" t="s">
        <v>144</v>
      </c>
      <c r="BT13" s="48"/>
      <c r="BU13" s="48"/>
      <c r="CD13" s="0" t="s">
        <v>459</v>
      </c>
      <c r="CE13" s="0" t="n">
        <v>3</v>
      </c>
      <c r="CF13" s="0" t="n">
        <v>0</v>
      </c>
      <c r="CG13" s="0" t="s">
        <v>155</v>
      </c>
      <c r="CH13" s="0" t="s">
        <v>156</v>
      </c>
      <c r="CI13" s="0" t="n">
        <v>3</v>
      </c>
      <c r="CJ13" s="0" t="s">
        <v>460</v>
      </c>
      <c r="CK13" s="0" t="s">
        <v>162</v>
      </c>
      <c r="CL13" s="48"/>
      <c r="CM13" s="48" t="s">
        <v>556</v>
      </c>
      <c r="CN13" s="0" t="n">
        <v>3</v>
      </c>
      <c r="CO13" s="48" t="s">
        <v>403</v>
      </c>
      <c r="CP13" s="48" t="s">
        <v>140</v>
      </c>
      <c r="CQ13" s="48" t="s">
        <v>165</v>
      </c>
      <c r="CR13" s="48" t="n">
        <v>6</v>
      </c>
      <c r="CS13" s="48" t="s">
        <v>557</v>
      </c>
      <c r="CT13" s="48" t="s">
        <v>167</v>
      </c>
      <c r="CU13" s="48" t="s">
        <v>558</v>
      </c>
      <c r="DN13" s="0" t="s">
        <v>755</v>
      </c>
      <c r="DO13" s="0" t="n">
        <v>6</v>
      </c>
      <c r="DP13" s="48" t="s">
        <v>154</v>
      </c>
      <c r="DQ13" s="48" t="s">
        <v>140</v>
      </c>
      <c r="DR13" s="48" t="s">
        <v>165</v>
      </c>
      <c r="DS13" s="48" t="s">
        <v>756</v>
      </c>
      <c r="DT13" s="48" t="s">
        <v>165</v>
      </c>
      <c r="DU13" s="48" t="n">
        <v>36192</v>
      </c>
      <c r="DV13" s="48" t="s">
        <v>757</v>
      </c>
      <c r="DW13" s="48"/>
      <c r="EO13" s="0" t="s">
        <v>758</v>
      </c>
      <c r="EP13" s="0" t="n">
        <v>7</v>
      </c>
      <c r="EQ13" s="0" t="s">
        <v>759</v>
      </c>
      <c r="ER13" s="0" t="s">
        <v>140</v>
      </c>
      <c r="ES13" s="0" t="s">
        <v>760</v>
      </c>
      <c r="ET13" s="0" t="s">
        <v>650</v>
      </c>
      <c r="EU13" s="0" t="s">
        <v>761</v>
      </c>
      <c r="EV13" s="0" t="s">
        <v>162</v>
      </c>
      <c r="EW13" s="0" t="s">
        <v>762</v>
      </c>
      <c r="EX13" s="0" t="s">
        <v>680</v>
      </c>
      <c r="EY13" s="0" t="n">
        <v>7</v>
      </c>
      <c r="EZ13" s="48" t="n">
        <v>0</v>
      </c>
      <c r="FA13" s="48" t="s">
        <v>140</v>
      </c>
      <c r="FB13" s="48" t="s">
        <v>681</v>
      </c>
      <c r="FC13" s="48" t="s">
        <v>210</v>
      </c>
      <c r="FD13" s="48" t="s">
        <v>682</v>
      </c>
      <c r="FE13" s="48" t="s">
        <v>144</v>
      </c>
      <c r="FF13" s="48" t="s">
        <v>683</v>
      </c>
      <c r="FG13" s="48" t="s">
        <v>763</v>
      </c>
      <c r="FH13" s="0" t="n">
        <v>7</v>
      </c>
      <c r="FI13" s="48" t="s">
        <v>154</v>
      </c>
      <c r="FJ13" s="48" t="s">
        <v>155</v>
      </c>
      <c r="FK13" s="48" t="s">
        <v>148</v>
      </c>
      <c r="FL13" s="48" t="s">
        <v>700</v>
      </c>
      <c r="FM13" s="48" t="s">
        <v>216</v>
      </c>
      <c r="FN13" s="48" t="s">
        <v>144</v>
      </c>
      <c r="FO13" s="48"/>
      <c r="FP13" s="48" t="s">
        <v>764</v>
      </c>
      <c r="FQ13" s="0" t="n">
        <v>5</v>
      </c>
      <c r="FR13" s="48" t="s">
        <v>220</v>
      </c>
      <c r="FS13" s="48" t="s">
        <v>140</v>
      </c>
      <c r="FT13" s="48" t="s">
        <v>765</v>
      </c>
      <c r="FU13" s="0" t="n">
        <v>5</v>
      </c>
      <c r="FV13" s="48" t="s">
        <v>766</v>
      </c>
      <c r="FW13" s="48" t="s">
        <v>463</v>
      </c>
      <c r="FX13" s="48" t="s">
        <v>767</v>
      </c>
      <c r="FY13" s="0" t="s">
        <v>768</v>
      </c>
      <c r="FZ13" s="0" t="n">
        <v>4</v>
      </c>
      <c r="GA13" s="48" t="s">
        <v>734</v>
      </c>
      <c r="GB13" s="48" t="s">
        <v>140</v>
      </c>
      <c r="GC13" s="48" t="s">
        <v>209</v>
      </c>
      <c r="GD13" s="48" t="s">
        <v>142</v>
      </c>
      <c r="GE13" s="48" t="s">
        <v>769</v>
      </c>
      <c r="GF13" s="48" t="s">
        <v>463</v>
      </c>
      <c r="GG13" s="48" t="s">
        <v>770</v>
      </c>
      <c r="GH13" s="0" t="s">
        <v>506</v>
      </c>
      <c r="GI13" s="0" t="n">
        <v>3</v>
      </c>
      <c r="GJ13" s="48" t="s">
        <v>154</v>
      </c>
      <c r="GK13" s="48" t="s">
        <v>140</v>
      </c>
      <c r="GL13" s="48" t="s">
        <v>165</v>
      </c>
      <c r="GM13" s="48" t="n">
        <v>6</v>
      </c>
      <c r="GN13" s="48" t="s">
        <v>216</v>
      </c>
      <c r="GO13" s="48" t="s">
        <v>144</v>
      </c>
      <c r="GP13" s="48" t="s">
        <v>217</v>
      </c>
      <c r="GQ13" s="48"/>
      <c r="HI13" s="0" t="s">
        <v>771</v>
      </c>
      <c r="HJ13" s="0" t="n">
        <v>5</v>
      </c>
      <c r="HK13" s="0" t="s">
        <v>220</v>
      </c>
      <c r="HL13" s="0" t="s">
        <v>140</v>
      </c>
      <c r="HM13" s="0" t="s">
        <v>160</v>
      </c>
      <c r="HN13" s="0" t="s">
        <v>142</v>
      </c>
      <c r="HO13" s="0" t="s">
        <v>772</v>
      </c>
      <c r="HP13" s="0" t="s">
        <v>162</v>
      </c>
      <c r="HQ13" s="0" t="s">
        <v>773</v>
      </c>
      <c r="HR13" s="0" t="s">
        <v>774</v>
      </c>
      <c r="HS13" s="0" t="n">
        <v>3</v>
      </c>
      <c r="HT13" s="48" t="s">
        <v>139</v>
      </c>
      <c r="HU13" s="48" t="s">
        <v>140</v>
      </c>
      <c r="HV13" s="48" t="s">
        <v>338</v>
      </c>
      <c r="HW13" s="48" t="n">
        <v>6</v>
      </c>
      <c r="HX13" s="48" t="s">
        <v>775</v>
      </c>
      <c r="HY13" s="48" t="s">
        <v>144</v>
      </c>
      <c r="HZ13" s="48" t="s">
        <v>776</v>
      </c>
      <c r="IA13" s="48" t="s">
        <v>777</v>
      </c>
      <c r="IB13" s="0" t="n">
        <v>5</v>
      </c>
      <c r="IC13" s="48" t="s">
        <v>209</v>
      </c>
      <c r="ID13" s="48" t="s">
        <v>140</v>
      </c>
      <c r="IE13" s="48" t="s">
        <v>295</v>
      </c>
      <c r="IF13" s="48" t="s">
        <v>210</v>
      </c>
      <c r="IG13" s="48" t="s">
        <v>476</v>
      </c>
      <c r="IH13" s="48" t="s">
        <v>162</v>
      </c>
      <c r="II13" s="48" t="s">
        <v>778</v>
      </c>
      <c r="IJ13" s="0" t="s">
        <v>779</v>
      </c>
      <c r="IK13" s="0" t="n">
        <v>7</v>
      </c>
      <c r="IL13" s="0" t="n">
        <v>0</v>
      </c>
      <c r="IM13" s="0" t="s">
        <v>140</v>
      </c>
      <c r="IN13" s="0" t="s">
        <v>780</v>
      </c>
      <c r="IO13" s="0" t="s">
        <v>142</v>
      </c>
      <c r="IP13" s="0" t="s">
        <v>209</v>
      </c>
      <c r="IQ13" s="0" t="s">
        <v>162</v>
      </c>
      <c r="IR13" s="0" t="s">
        <v>781</v>
      </c>
    </row>
    <row r="14" customFormat="false" ht="13.2" hidden="false" customHeight="false" outlineLevel="0" collapsed="false">
      <c r="J14" s="48" t="s">
        <v>782</v>
      </c>
      <c r="K14" s="0" t="n">
        <v>4</v>
      </c>
      <c r="L14" s="48" t="n">
        <v>0</v>
      </c>
      <c r="M14" s="48" t="s">
        <v>140</v>
      </c>
      <c r="N14" s="48" t="s">
        <v>295</v>
      </c>
      <c r="O14" s="48" t="s">
        <v>142</v>
      </c>
      <c r="P14" s="48" t="s">
        <v>783</v>
      </c>
      <c r="Q14" s="48" t="s">
        <v>144</v>
      </c>
      <c r="R14" s="48" t="s">
        <v>784</v>
      </c>
      <c r="AK14" s="0" t="s">
        <v>785</v>
      </c>
      <c r="AL14" s="0" t="n">
        <v>7</v>
      </c>
      <c r="AM14" s="48" t="s">
        <v>169</v>
      </c>
      <c r="AN14" s="48" t="s">
        <v>140</v>
      </c>
      <c r="AO14" s="48" t="s">
        <v>156</v>
      </c>
      <c r="AP14" s="48" t="s">
        <v>142</v>
      </c>
      <c r="AQ14" s="48" t="s">
        <v>786</v>
      </c>
      <c r="AR14" s="48" t="s">
        <v>167</v>
      </c>
      <c r="AS14" s="48" t="s">
        <v>787</v>
      </c>
      <c r="AT14" s="48"/>
      <c r="BL14" s="0" t="s">
        <v>788</v>
      </c>
      <c r="BM14" s="0" t="n">
        <v>6</v>
      </c>
      <c r="BN14" s="48" t="s">
        <v>147</v>
      </c>
      <c r="BO14" s="48" t="s">
        <v>155</v>
      </c>
      <c r="BP14" s="48" t="s">
        <v>204</v>
      </c>
      <c r="BQ14" s="48" t="n">
        <v>9</v>
      </c>
      <c r="BR14" s="48" t="s">
        <v>165</v>
      </c>
      <c r="BS14" s="48" t="s">
        <v>144</v>
      </c>
      <c r="BT14" s="48"/>
      <c r="BU14" s="48"/>
      <c r="CD14" s="0" t="s">
        <v>789</v>
      </c>
      <c r="CE14" s="0" t="n">
        <v>3</v>
      </c>
      <c r="CF14" s="48" t="s">
        <v>522</v>
      </c>
      <c r="CG14" s="48" t="s">
        <v>140</v>
      </c>
      <c r="CH14" s="48" t="s">
        <v>790</v>
      </c>
      <c r="CI14" s="48" t="s">
        <v>210</v>
      </c>
      <c r="CJ14" s="48" t="s">
        <v>791</v>
      </c>
      <c r="CK14" s="48" t="s">
        <v>144</v>
      </c>
      <c r="CL14" s="48" t="s">
        <v>792</v>
      </c>
      <c r="CM14" s="48" t="s">
        <v>266</v>
      </c>
      <c r="CN14" s="0" t="n">
        <v>3</v>
      </c>
      <c r="CO14" s="48" t="s">
        <v>154</v>
      </c>
      <c r="CP14" s="48" t="s">
        <v>155</v>
      </c>
      <c r="CQ14" s="48" t="s">
        <v>192</v>
      </c>
      <c r="CR14" s="48" t="n">
        <v>6</v>
      </c>
      <c r="CS14" s="48" t="s">
        <v>216</v>
      </c>
      <c r="CT14" s="48" t="s">
        <v>144</v>
      </c>
      <c r="CU14" s="48"/>
      <c r="DN14" s="0" t="s">
        <v>686</v>
      </c>
      <c r="DO14" s="0" t="n">
        <v>7</v>
      </c>
      <c r="DP14" s="48" t="s">
        <v>147</v>
      </c>
      <c r="DQ14" s="48" t="s">
        <v>140</v>
      </c>
      <c r="DR14" s="48" t="s">
        <v>537</v>
      </c>
      <c r="DS14" s="48" t="s">
        <v>210</v>
      </c>
      <c r="DT14" s="48" t="s">
        <v>165</v>
      </c>
      <c r="DU14" s="48" t="s">
        <v>144</v>
      </c>
      <c r="DV14" s="48" t="s">
        <v>687</v>
      </c>
      <c r="DW14" s="48"/>
      <c r="EO14" s="0" t="s">
        <v>793</v>
      </c>
      <c r="EP14" s="0" t="n">
        <v>7</v>
      </c>
      <c r="EQ14" s="0" t="s">
        <v>759</v>
      </c>
      <c r="ER14" s="0" t="s">
        <v>140</v>
      </c>
      <c r="ES14" s="0" t="s">
        <v>209</v>
      </c>
      <c r="ET14" s="0" t="s">
        <v>794</v>
      </c>
      <c r="EU14" s="0" t="s">
        <v>209</v>
      </c>
      <c r="EV14" s="0" t="s">
        <v>162</v>
      </c>
      <c r="EW14" s="0" t="s">
        <v>795</v>
      </c>
      <c r="FG14" s="0" t="s">
        <v>796</v>
      </c>
      <c r="FH14" s="0" t="n">
        <v>7</v>
      </c>
      <c r="FI14" s="48" t="s">
        <v>154</v>
      </c>
      <c r="FJ14" s="48" t="s">
        <v>140</v>
      </c>
      <c r="FK14" s="48" t="s">
        <v>148</v>
      </c>
      <c r="FL14" s="48" t="s">
        <v>210</v>
      </c>
      <c r="FM14" s="48" t="s">
        <v>216</v>
      </c>
      <c r="FN14" s="48" t="s">
        <v>144</v>
      </c>
      <c r="FO14" s="48" t="s">
        <v>547</v>
      </c>
      <c r="FP14" s="48" t="s">
        <v>797</v>
      </c>
      <c r="FQ14" s="0" t="n">
        <v>5</v>
      </c>
      <c r="FR14" s="48" t="s">
        <v>159</v>
      </c>
      <c r="FS14" s="48" t="s">
        <v>140</v>
      </c>
      <c r="FT14" s="48" t="s">
        <v>798</v>
      </c>
      <c r="FU14" s="48" t="s">
        <v>142</v>
      </c>
      <c r="FV14" s="48" t="s">
        <v>209</v>
      </c>
      <c r="FW14" s="48" t="s">
        <v>162</v>
      </c>
      <c r="FX14" s="48" t="s">
        <v>799</v>
      </c>
      <c r="FY14" s="0" t="s">
        <v>800</v>
      </c>
      <c r="FZ14" s="0" t="n">
        <v>5</v>
      </c>
      <c r="GA14" s="0" t="s">
        <v>220</v>
      </c>
      <c r="GB14" s="48" t="s">
        <v>140</v>
      </c>
      <c r="GC14" s="0" t="s">
        <v>195</v>
      </c>
      <c r="GD14" s="0" t="s">
        <v>142</v>
      </c>
      <c r="GE14" s="0" t="s">
        <v>157</v>
      </c>
      <c r="GF14" s="0" t="s">
        <v>253</v>
      </c>
      <c r="GG14" s="0" t="s">
        <v>801</v>
      </c>
      <c r="GH14" s="0" t="s">
        <v>566</v>
      </c>
      <c r="GI14" s="0" t="n">
        <v>3</v>
      </c>
      <c r="GJ14" s="48" t="s">
        <v>154</v>
      </c>
      <c r="GK14" s="48" t="s">
        <v>155</v>
      </c>
      <c r="GL14" s="48" t="s">
        <v>165</v>
      </c>
      <c r="GM14" s="48" t="s">
        <v>142</v>
      </c>
      <c r="GN14" s="48" t="s">
        <v>214</v>
      </c>
      <c r="GO14" s="48" t="s">
        <v>144</v>
      </c>
      <c r="GP14" s="48"/>
      <c r="GQ14" s="48"/>
      <c r="HI14" s="0" t="s">
        <v>802</v>
      </c>
      <c r="HJ14" s="0" t="n">
        <v>6</v>
      </c>
      <c r="HK14" s="0" t="n">
        <v>0</v>
      </c>
      <c r="HL14" s="0" t="s">
        <v>155</v>
      </c>
      <c r="HM14" s="0" t="s">
        <v>219</v>
      </c>
      <c r="HN14" s="0" t="s">
        <v>142</v>
      </c>
      <c r="HO14" s="0" t="s">
        <v>803</v>
      </c>
      <c r="HP14" s="0" t="s">
        <v>253</v>
      </c>
      <c r="HR14" s="0" t="s">
        <v>804</v>
      </c>
      <c r="HS14" s="0" t="n">
        <v>3</v>
      </c>
      <c r="HT14" s="48" t="s">
        <v>403</v>
      </c>
      <c r="HU14" s="48" t="s">
        <v>140</v>
      </c>
      <c r="HV14" s="48" t="s">
        <v>148</v>
      </c>
      <c r="HW14" s="48" t="s">
        <v>142</v>
      </c>
      <c r="HX14" s="48" t="s">
        <v>165</v>
      </c>
      <c r="HY14" s="48" t="s">
        <v>167</v>
      </c>
      <c r="HZ14" s="48" t="s">
        <v>217</v>
      </c>
      <c r="IA14" s="48" t="s">
        <v>805</v>
      </c>
      <c r="IB14" s="0" t="n">
        <v>5</v>
      </c>
      <c r="IC14" s="48" t="s">
        <v>234</v>
      </c>
      <c r="ID14" s="48" t="s">
        <v>140</v>
      </c>
      <c r="IE14" s="48" t="s">
        <v>295</v>
      </c>
      <c r="IF14" s="48" t="s">
        <v>210</v>
      </c>
      <c r="IG14" s="48" t="s">
        <v>806</v>
      </c>
      <c r="IH14" s="48" t="s">
        <v>162</v>
      </c>
      <c r="II14" s="48" t="s">
        <v>807</v>
      </c>
    </row>
    <row r="15" customFormat="false" ht="13.2" hidden="false" customHeight="false" outlineLevel="0" collapsed="false">
      <c r="J15" s="48" t="s">
        <v>499</v>
      </c>
      <c r="K15" s="0" t="n">
        <v>5</v>
      </c>
      <c r="L15" s="48" t="s">
        <v>500</v>
      </c>
      <c r="M15" s="48" t="s">
        <v>155</v>
      </c>
      <c r="N15" s="48" t="s">
        <v>165</v>
      </c>
      <c r="O15" s="48" t="n">
        <v>8</v>
      </c>
      <c r="P15" s="48" t="s">
        <v>165</v>
      </c>
      <c r="Q15" s="48" t="s">
        <v>144</v>
      </c>
      <c r="AK15" s="0" t="s">
        <v>808</v>
      </c>
      <c r="AL15" s="0" t="n">
        <v>7</v>
      </c>
      <c r="AM15" s="48" t="s">
        <v>147</v>
      </c>
      <c r="AN15" s="48" t="s">
        <v>140</v>
      </c>
      <c r="AO15" s="48" t="s">
        <v>165</v>
      </c>
      <c r="AP15" s="48" t="s">
        <v>142</v>
      </c>
      <c r="AQ15" s="48" t="s">
        <v>214</v>
      </c>
      <c r="AR15" s="48" t="s">
        <v>144</v>
      </c>
      <c r="AS15" s="48" t="s">
        <v>809</v>
      </c>
      <c r="AT15" s="48"/>
      <c r="BL15" s="0" t="s">
        <v>810</v>
      </c>
      <c r="BM15" s="0" t="n">
        <v>7</v>
      </c>
      <c r="BN15" s="48" t="s">
        <v>154</v>
      </c>
      <c r="BO15" s="48" t="s">
        <v>140</v>
      </c>
      <c r="BP15" s="48" t="s">
        <v>165</v>
      </c>
      <c r="BQ15" s="48" t="s">
        <v>588</v>
      </c>
      <c r="BR15" s="48" t="s">
        <v>165</v>
      </c>
      <c r="BS15" s="48" t="s">
        <v>144</v>
      </c>
      <c r="BT15" s="48" t="s">
        <v>811</v>
      </c>
      <c r="BU15" s="48"/>
      <c r="CD15" s="0" t="s">
        <v>812</v>
      </c>
      <c r="CE15" s="0" t="n">
        <v>4</v>
      </c>
      <c r="CF15" s="48" t="s">
        <v>147</v>
      </c>
      <c r="CG15" s="48" t="s">
        <v>140</v>
      </c>
      <c r="CH15" s="48" t="s">
        <v>156</v>
      </c>
      <c r="CI15" s="48" t="s">
        <v>813</v>
      </c>
      <c r="CJ15" s="48" t="s">
        <v>165</v>
      </c>
      <c r="CK15" s="48" t="s">
        <v>144</v>
      </c>
      <c r="CL15" s="48" t="s">
        <v>814</v>
      </c>
      <c r="CM15" s="48" t="s">
        <v>605</v>
      </c>
      <c r="CN15" s="0" t="n">
        <v>3</v>
      </c>
      <c r="CO15" s="48" t="s">
        <v>154</v>
      </c>
      <c r="CP15" s="48" t="s">
        <v>140</v>
      </c>
      <c r="CQ15" s="48" t="s">
        <v>282</v>
      </c>
      <c r="CR15" s="48" t="n">
        <v>5</v>
      </c>
      <c r="CS15" s="48" t="s">
        <v>606</v>
      </c>
      <c r="CT15" s="48" t="s">
        <v>144</v>
      </c>
      <c r="CU15" s="48" t="s">
        <v>607</v>
      </c>
      <c r="DN15" s="0" t="s">
        <v>815</v>
      </c>
      <c r="DO15" s="0" t="n">
        <v>7</v>
      </c>
      <c r="DP15" s="48" t="s">
        <v>403</v>
      </c>
      <c r="DQ15" s="48" t="s">
        <v>155</v>
      </c>
      <c r="DR15" s="48" t="s">
        <v>142</v>
      </c>
      <c r="DS15" s="48" t="s">
        <v>142</v>
      </c>
      <c r="DT15" s="48" t="s">
        <v>816</v>
      </c>
      <c r="DU15" s="48" t="n">
        <v>36192</v>
      </c>
      <c r="DV15" s="48"/>
      <c r="DW15" s="48"/>
      <c r="FG15" s="0" t="s">
        <v>817</v>
      </c>
      <c r="FH15" s="0" t="n">
        <v>7</v>
      </c>
      <c r="FI15" s="48" t="s">
        <v>179</v>
      </c>
      <c r="FJ15" s="48" t="s">
        <v>140</v>
      </c>
      <c r="FK15" s="48" t="s">
        <v>192</v>
      </c>
      <c r="FL15" s="48" t="s">
        <v>210</v>
      </c>
      <c r="FM15" s="48" t="s">
        <v>818</v>
      </c>
      <c r="FN15" s="48" t="s">
        <v>162</v>
      </c>
      <c r="FO15" s="48" t="s">
        <v>819</v>
      </c>
      <c r="FP15" s="0" t="s">
        <v>820</v>
      </c>
      <c r="FQ15" s="0" t="n">
        <v>6</v>
      </c>
      <c r="FR15" s="48" t="s">
        <v>234</v>
      </c>
      <c r="FS15" s="48" t="s">
        <v>140</v>
      </c>
      <c r="FT15" s="48" t="s">
        <v>821</v>
      </c>
      <c r="FU15" s="0" t="n">
        <v>6</v>
      </c>
      <c r="FV15" s="48" t="s">
        <v>209</v>
      </c>
      <c r="FW15" s="48" t="s">
        <v>162</v>
      </c>
      <c r="FX15" s="48" t="s">
        <v>822</v>
      </c>
      <c r="FY15" s="0" t="s">
        <v>823</v>
      </c>
      <c r="FZ15" s="0" t="n">
        <v>5</v>
      </c>
      <c r="GA15" s="48" t="s">
        <v>824</v>
      </c>
      <c r="GB15" s="48" t="s">
        <v>140</v>
      </c>
      <c r="GC15" s="48" t="s">
        <v>209</v>
      </c>
      <c r="GD15" s="48" t="s">
        <v>142</v>
      </c>
      <c r="GE15" s="48" t="s">
        <v>157</v>
      </c>
      <c r="GF15" s="48" t="s">
        <v>253</v>
      </c>
      <c r="GG15" s="48" t="s">
        <v>825</v>
      </c>
      <c r="GH15" s="0" t="s">
        <v>826</v>
      </c>
      <c r="GI15" s="0" t="n">
        <v>3</v>
      </c>
      <c r="GJ15" s="48" t="s">
        <v>154</v>
      </c>
      <c r="GK15" s="48" t="s">
        <v>140</v>
      </c>
      <c r="GL15" s="48" t="s">
        <v>827</v>
      </c>
      <c r="GM15" s="48" t="s">
        <v>142</v>
      </c>
      <c r="GN15" s="48" t="s">
        <v>273</v>
      </c>
      <c r="GO15" s="48" t="s">
        <v>144</v>
      </c>
      <c r="GP15" s="48" t="s">
        <v>828</v>
      </c>
      <c r="GQ15" s="48"/>
      <c r="HI15" s="0" t="s">
        <v>829</v>
      </c>
      <c r="HJ15" s="0" t="n">
        <v>6</v>
      </c>
      <c r="HK15" s="0" t="s">
        <v>234</v>
      </c>
      <c r="HL15" s="0" t="s">
        <v>140</v>
      </c>
      <c r="HM15" s="0" t="s">
        <v>830</v>
      </c>
      <c r="HN15" s="0" t="n">
        <v>6</v>
      </c>
      <c r="HO15" s="0" t="s">
        <v>157</v>
      </c>
      <c r="HP15" s="0" t="s">
        <v>253</v>
      </c>
      <c r="HQ15" s="0" t="s">
        <v>831</v>
      </c>
      <c r="HR15" s="0" t="s">
        <v>832</v>
      </c>
      <c r="HS15" s="0" t="n">
        <v>3</v>
      </c>
      <c r="HT15" s="48" t="s">
        <v>159</v>
      </c>
      <c r="HU15" s="48" t="s">
        <v>140</v>
      </c>
      <c r="HV15" s="48" t="s">
        <v>833</v>
      </c>
      <c r="HW15" s="48" t="s">
        <v>142</v>
      </c>
      <c r="HX15" s="48" t="s">
        <v>165</v>
      </c>
      <c r="HY15" s="48" t="s">
        <v>144</v>
      </c>
      <c r="HZ15" s="48" t="s">
        <v>834</v>
      </c>
      <c r="IA15" s="48" t="s">
        <v>835</v>
      </c>
      <c r="IB15" s="0" t="n">
        <v>5</v>
      </c>
      <c r="IC15" s="0" t="s">
        <v>159</v>
      </c>
      <c r="ID15" s="0" t="s">
        <v>140</v>
      </c>
      <c r="IE15" s="0" t="s">
        <v>204</v>
      </c>
      <c r="IF15" s="0" t="s">
        <v>210</v>
      </c>
      <c r="IG15" s="0" t="s">
        <v>836</v>
      </c>
      <c r="IH15" s="0" t="s">
        <v>162</v>
      </c>
      <c r="II15" s="0" t="s">
        <v>837</v>
      </c>
    </row>
    <row r="16" customFormat="false" ht="13.2" hidden="false" customHeight="false" outlineLevel="0" collapsed="false">
      <c r="J16" s="48" t="s">
        <v>838</v>
      </c>
      <c r="K16" s="0" t="n">
        <v>5</v>
      </c>
      <c r="L16" s="48" t="s">
        <v>169</v>
      </c>
      <c r="M16" s="48" t="s">
        <v>140</v>
      </c>
      <c r="N16" s="48" t="s">
        <v>195</v>
      </c>
      <c r="O16" s="48" t="n">
        <v>8</v>
      </c>
      <c r="P16" s="48" t="s">
        <v>839</v>
      </c>
      <c r="Q16" s="48" t="s">
        <v>144</v>
      </c>
      <c r="R16" s="48" t="s">
        <v>840</v>
      </c>
      <c r="BL16" s="0" t="s">
        <v>655</v>
      </c>
      <c r="BM16" s="0" t="n">
        <v>7</v>
      </c>
      <c r="BN16" s="48" t="s">
        <v>335</v>
      </c>
      <c r="BO16" s="48" t="s">
        <v>155</v>
      </c>
      <c r="BP16" s="48" t="s">
        <v>295</v>
      </c>
      <c r="BQ16" s="48" t="s">
        <v>210</v>
      </c>
      <c r="BR16" s="48" t="s">
        <v>165</v>
      </c>
      <c r="BS16" s="48" t="s">
        <v>144</v>
      </c>
      <c r="BT16" s="48"/>
      <c r="BU16" s="48"/>
      <c r="CD16" s="0" t="s">
        <v>841</v>
      </c>
      <c r="CE16" s="0" t="n">
        <v>4</v>
      </c>
      <c r="CF16" s="48" t="s">
        <v>194</v>
      </c>
      <c r="CG16" s="48" t="s">
        <v>140</v>
      </c>
      <c r="CH16" s="48" t="s">
        <v>156</v>
      </c>
      <c r="CI16" s="48" t="n">
        <v>7</v>
      </c>
      <c r="CJ16" s="48" t="s">
        <v>214</v>
      </c>
      <c r="CK16" s="48" t="s">
        <v>151</v>
      </c>
      <c r="CL16" s="48" t="s">
        <v>842</v>
      </c>
      <c r="CM16" s="48" t="s">
        <v>332</v>
      </c>
      <c r="CN16" s="0" t="n">
        <v>4</v>
      </c>
      <c r="CO16" s="48" t="s">
        <v>227</v>
      </c>
      <c r="CP16" s="48" t="s">
        <v>140</v>
      </c>
      <c r="CQ16" s="48" t="s">
        <v>295</v>
      </c>
      <c r="CR16" s="48" t="s">
        <v>210</v>
      </c>
      <c r="CS16" s="48" t="s">
        <v>165</v>
      </c>
      <c r="CT16" s="48" t="s">
        <v>144</v>
      </c>
      <c r="CU16" s="48" t="s">
        <v>333</v>
      </c>
      <c r="FP16" s="0" t="s">
        <v>843</v>
      </c>
      <c r="FQ16" s="0" t="n">
        <v>6</v>
      </c>
      <c r="FR16" s="0" t="s">
        <v>159</v>
      </c>
      <c r="FS16" s="0" t="s">
        <v>140</v>
      </c>
      <c r="FT16" s="0" t="s">
        <v>844</v>
      </c>
      <c r="FU16" s="0" t="n">
        <v>6</v>
      </c>
      <c r="FV16" s="0" t="s">
        <v>157</v>
      </c>
      <c r="FW16" s="0" t="s">
        <v>253</v>
      </c>
      <c r="FX16" s="0" t="s">
        <v>845</v>
      </c>
      <c r="FY16" s="0" t="s">
        <v>846</v>
      </c>
      <c r="FZ16" s="0" t="n">
        <v>6</v>
      </c>
      <c r="GA16" s="0" t="n">
        <v>0</v>
      </c>
      <c r="GB16" s="0" t="s">
        <v>155</v>
      </c>
      <c r="GC16" s="0" t="s">
        <v>847</v>
      </c>
      <c r="GD16" s="0" t="s">
        <v>142</v>
      </c>
      <c r="GE16" s="0" t="s">
        <v>848</v>
      </c>
      <c r="GF16" s="0" t="s">
        <v>162</v>
      </c>
      <c r="GH16" s="0" t="s">
        <v>849</v>
      </c>
      <c r="GI16" s="0" t="n">
        <v>4</v>
      </c>
      <c r="GJ16" s="48" t="s">
        <v>154</v>
      </c>
      <c r="GK16" s="48" t="s">
        <v>140</v>
      </c>
      <c r="GL16" s="48" t="s">
        <v>295</v>
      </c>
      <c r="GM16" s="48" t="s">
        <v>142</v>
      </c>
      <c r="GN16" s="48" t="s">
        <v>216</v>
      </c>
      <c r="GO16" s="48" t="s">
        <v>144</v>
      </c>
      <c r="GP16" s="48" t="s">
        <v>850</v>
      </c>
      <c r="GQ16" s="48"/>
      <c r="HI16" s="0" t="s">
        <v>851</v>
      </c>
      <c r="HJ16" s="0" t="n">
        <v>6</v>
      </c>
      <c r="HK16" s="0" t="s">
        <v>159</v>
      </c>
      <c r="HL16" s="0" t="s">
        <v>140</v>
      </c>
      <c r="HM16" s="0" t="s">
        <v>160</v>
      </c>
      <c r="HN16" s="0" t="s">
        <v>142</v>
      </c>
      <c r="HO16" s="0" t="s">
        <v>157</v>
      </c>
      <c r="HP16" s="0" t="s">
        <v>253</v>
      </c>
      <c r="HQ16" s="0" t="s">
        <v>852</v>
      </c>
      <c r="HR16" s="0" t="s">
        <v>853</v>
      </c>
      <c r="HS16" s="0" t="n">
        <v>4</v>
      </c>
      <c r="HT16" s="48" t="s">
        <v>194</v>
      </c>
      <c r="HU16" s="48" t="s">
        <v>140</v>
      </c>
      <c r="HV16" s="48" t="s">
        <v>195</v>
      </c>
      <c r="HW16" s="48" t="n">
        <v>7</v>
      </c>
      <c r="HX16" s="48" t="s">
        <v>854</v>
      </c>
      <c r="HY16" s="48" t="s">
        <v>144</v>
      </c>
      <c r="HZ16" s="48" t="s">
        <v>855</v>
      </c>
      <c r="IA16" s="48" t="s">
        <v>856</v>
      </c>
      <c r="IB16" s="0" t="n">
        <v>5</v>
      </c>
      <c r="IC16" s="48" t="s">
        <v>209</v>
      </c>
      <c r="ID16" s="48" t="s">
        <v>140</v>
      </c>
      <c r="IE16" s="48" t="s">
        <v>295</v>
      </c>
      <c r="IF16" s="48" t="s">
        <v>252</v>
      </c>
      <c r="IG16" s="48" t="s">
        <v>476</v>
      </c>
      <c r="IH16" s="48" t="s">
        <v>162</v>
      </c>
      <c r="II16" s="48" t="s">
        <v>182</v>
      </c>
    </row>
    <row r="17" customFormat="false" ht="13.2" hidden="false" customHeight="false" outlineLevel="0" collapsed="false">
      <c r="J17" s="48" t="s">
        <v>685</v>
      </c>
      <c r="K17" s="0" t="n">
        <v>6</v>
      </c>
      <c r="L17" s="48" t="s">
        <v>389</v>
      </c>
      <c r="M17" s="48" t="s">
        <v>155</v>
      </c>
      <c r="N17" s="48" t="s">
        <v>165</v>
      </c>
      <c r="O17" s="48" t="n">
        <v>9</v>
      </c>
      <c r="P17" s="48" t="s">
        <v>165</v>
      </c>
      <c r="Q17" s="48" t="s">
        <v>144</v>
      </c>
      <c r="BL17" s="0" t="s">
        <v>857</v>
      </c>
      <c r="BM17" s="0" t="n">
        <v>7</v>
      </c>
      <c r="BN17" s="48" t="s">
        <v>179</v>
      </c>
      <c r="BO17" s="48" t="s">
        <v>140</v>
      </c>
      <c r="BP17" s="48" t="s">
        <v>149</v>
      </c>
      <c r="BQ17" s="48" t="s">
        <v>650</v>
      </c>
      <c r="BR17" s="48" t="s">
        <v>858</v>
      </c>
      <c r="BS17" s="48" t="s">
        <v>144</v>
      </c>
      <c r="BT17" s="48" t="s">
        <v>859</v>
      </c>
      <c r="BU17" s="48"/>
      <c r="CD17" s="0" t="s">
        <v>28</v>
      </c>
      <c r="CE17" s="0" t="n">
        <v>4</v>
      </c>
      <c r="CF17" s="48" t="n">
        <v>0</v>
      </c>
      <c r="CG17" s="48" t="s">
        <v>140</v>
      </c>
      <c r="CH17" s="48" t="s">
        <v>165</v>
      </c>
      <c r="CI17" s="48" t="s">
        <v>210</v>
      </c>
      <c r="CJ17" s="48" t="s">
        <v>165</v>
      </c>
      <c r="CK17" s="48" t="s">
        <v>144</v>
      </c>
      <c r="CL17" s="48" t="s">
        <v>860</v>
      </c>
      <c r="CM17" s="48" t="s">
        <v>652</v>
      </c>
      <c r="CN17" s="0" t="n">
        <v>4</v>
      </c>
      <c r="CO17" s="48" t="s">
        <v>335</v>
      </c>
      <c r="CP17" s="48" t="s">
        <v>140</v>
      </c>
      <c r="CQ17" s="48" t="s">
        <v>142</v>
      </c>
      <c r="CR17" s="48" t="n">
        <v>7</v>
      </c>
      <c r="CS17" s="48" t="s">
        <v>653</v>
      </c>
      <c r="CT17" s="48" t="s">
        <v>144</v>
      </c>
      <c r="CU17" s="48" t="s">
        <v>654</v>
      </c>
      <c r="FP17" s="0" t="s">
        <v>861</v>
      </c>
      <c r="FQ17" s="0" t="n">
        <v>7</v>
      </c>
      <c r="FR17" s="0" t="s">
        <v>413</v>
      </c>
      <c r="FS17" s="0" t="s">
        <v>140</v>
      </c>
      <c r="FT17" s="0" t="s">
        <v>156</v>
      </c>
      <c r="FU17" s="0" t="n">
        <v>7</v>
      </c>
      <c r="FV17" s="0" t="s">
        <v>862</v>
      </c>
      <c r="FW17" s="0" t="s">
        <v>162</v>
      </c>
      <c r="FX17" s="0" t="s">
        <v>863</v>
      </c>
      <c r="FY17" s="0" t="s">
        <v>864</v>
      </c>
      <c r="FZ17" s="0" t="n">
        <v>6</v>
      </c>
      <c r="GA17" s="0" t="n">
        <v>0</v>
      </c>
      <c r="GB17" s="0" t="s">
        <v>155</v>
      </c>
      <c r="GC17" s="0" t="s">
        <v>418</v>
      </c>
      <c r="GD17" s="0" t="n">
        <v>5</v>
      </c>
      <c r="GE17" s="0" t="s">
        <v>209</v>
      </c>
      <c r="GF17" s="0" t="s">
        <v>463</v>
      </c>
      <c r="GH17" s="0" t="s">
        <v>438</v>
      </c>
      <c r="GI17" s="0" t="n">
        <v>4</v>
      </c>
      <c r="GJ17" s="48" t="s">
        <v>154</v>
      </c>
      <c r="GK17" s="48" t="s">
        <v>140</v>
      </c>
      <c r="GL17" s="48" t="s">
        <v>165</v>
      </c>
      <c r="GM17" s="48" t="n">
        <v>7</v>
      </c>
      <c r="GN17" s="48" t="s">
        <v>216</v>
      </c>
      <c r="GO17" s="48" t="s">
        <v>144</v>
      </c>
      <c r="GP17" s="48" t="s">
        <v>217</v>
      </c>
      <c r="GQ17" s="48"/>
      <c r="HI17" s="0" t="s">
        <v>865</v>
      </c>
      <c r="HJ17" s="0" t="n">
        <v>7</v>
      </c>
      <c r="HK17" s="0" t="s">
        <v>234</v>
      </c>
      <c r="HL17" s="0" t="s">
        <v>140</v>
      </c>
      <c r="HM17" s="0" t="s">
        <v>156</v>
      </c>
      <c r="HN17" s="0" t="s">
        <v>142</v>
      </c>
      <c r="HO17" s="0" t="s">
        <v>866</v>
      </c>
      <c r="HP17" s="0" t="s">
        <v>253</v>
      </c>
      <c r="HQ17" s="0" t="s">
        <v>867</v>
      </c>
      <c r="HR17" s="0" t="s">
        <v>868</v>
      </c>
      <c r="HS17" s="0" t="n">
        <v>4</v>
      </c>
      <c r="HT17" s="48" t="s">
        <v>169</v>
      </c>
      <c r="HU17" s="48" t="s">
        <v>155</v>
      </c>
      <c r="HV17" s="48" t="s">
        <v>148</v>
      </c>
      <c r="HW17" s="48" t="n">
        <v>7</v>
      </c>
      <c r="HX17" s="48" t="s">
        <v>869</v>
      </c>
      <c r="HY17" s="48" t="s">
        <v>144</v>
      </c>
      <c r="HZ17" s="48"/>
      <c r="IA17" s="48" t="s">
        <v>870</v>
      </c>
      <c r="IB17" s="0" t="n">
        <v>6</v>
      </c>
      <c r="IC17" s="48" t="s">
        <v>475</v>
      </c>
      <c r="ID17" s="48" t="s">
        <v>140</v>
      </c>
      <c r="IE17" s="48" t="s">
        <v>871</v>
      </c>
      <c r="IF17" s="48" t="s">
        <v>142</v>
      </c>
      <c r="IG17" s="48" t="s">
        <v>872</v>
      </c>
      <c r="IH17" s="48" t="s">
        <v>253</v>
      </c>
      <c r="II17" s="48" t="s">
        <v>873</v>
      </c>
    </row>
    <row r="18" customFormat="false" ht="13.2" hidden="false" customHeight="false" outlineLevel="0" collapsed="false">
      <c r="J18" s="48" t="s">
        <v>874</v>
      </c>
      <c r="K18" s="0" t="n">
        <v>6</v>
      </c>
      <c r="L18" s="48" t="n">
        <v>0</v>
      </c>
      <c r="M18" s="48" t="s">
        <v>140</v>
      </c>
      <c r="N18" s="48" t="s">
        <v>295</v>
      </c>
      <c r="O18" s="48" t="s">
        <v>142</v>
      </c>
      <c r="P18" s="48" t="s">
        <v>875</v>
      </c>
      <c r="Q18" s="48" t="s">
        <v>144</v>
      </c>
      <c r="R18" s="48" t="s">
        <v>876</v>
      </c>
      <c r="BL18" s="0" t="s">
        <v>808</v>
      </c>
      <c r="BM18" s="0" t="n">
        <v>7</v>
      </c>
      <c r="BN18" s="48" t="s">
        <v>147</v>
      </c>
      <c r="BO18" s="48" t="s">
        <v>140</v>
      </c>
      <c r="BP18" s="48" t="s">
        <v>165</v>
      </c>
      <c r="BQ18" s="48" t="s">
        <v>142</v>
      </c>
      <c r="BR18" s="48" t="s">
        <v>214</v>
      </c>
      <c r="BS18" s="48" t="s">
        <v>144</v>
      </c>
      <c r="BT18" s="48" t="s">
        <v>809</v>
      </c>
      <c r="BU18" s="48"/>
      <c r="CD18" s="0" t="s">
        <v>877</v>
      </c>
      <c r="CE18" s="0" t="n">
        <v>4</v>
      </c>
      <c r="CF18" s="48" t="n">
        <v>0</v>
      </c>
      <c r="CG18" s="48" t="s">
        <v>155</v>
      </c>
      <c r="CH18" s="48" t="s">
        <v>210</v>
      </c>
      <c r="CI18" s="48" t="n">
        <v>7</v>
      </c>
      <c r="CJ18" s="48" t="s">
        <v>273</v>
      </c>
      <c r="CK18" s="48" t="s">
        <v>144</v>
      </c>
      <c r="CL18" s="48"/>
      <c r="CM18" s="48" t="s">
        <v>878</v>
      </c>
      <c r="CN18" s="0" t="n">
        <v>5</v>
      </c>
      <c r="CO18" s="48" t="s">
        <v>209</v>
      </c>
      <c r="CP18" s="48" t="s">
        <v>140</v>
      </c>
      <c r="CQ18" s="48" t="s">
        <v>295</v>
      </c>
      <c r="CR18" s="48" t="s">
        <v>210</v>
      </c>
      <c r="CS18" s="48" t="s">
        <v>476</v>
      </c>
      <c r="CT18" s="48" t="s">
        <v>162</v>
      </c>
      <c r="CU18" s="48" t="s">
        <v>778</v>
      </c>
      <c r="FP18" s="0" t="s">
        <v>879</v>
      </c>
      <c r="FQ18" s="0" t="n">
        <v>7</v>
      </c>
      <c r="FR18" s="0" t="s">
        <v>159</v>
      </c>
      <c r="FS18" s="0" t="s">
        <v>140</v>
      </c>
      <c r="FT18" s="0" t="s">
        <v>204</v>
      </c>
      <c r="FU18" s="0" t="n">
        <v>7</v>
      </c>
      <c r="FV18" s="0" t="s">
        <v>157</v>
      </c>
      <c r="FW18" s="0" t="s">
        <v>253</v>
      </c>
      <c r="FY18" s="0" t="s">
        <v>880</v>
      </c>
      <c r="FZ18" s="0" t="n">
        <v>7</v>
      </c>
      <c r="GA18" s="48" t="s">
        <v>179</v>
      </c>
      <c r="GB18" s="48" t="s">
        <v>140</v>
      </c>
      <c r="GC18" s="48" t="s">
        <v>219</v>
      </c>
      <c r="GD18" s="48" t="s">
        <v>224</v>
      </c>
      <c r="GE18" s="48" t="s">
        <v>881</v>
      </c>
      <c r="GF18" s="48" t="s">
        <v>162</v>
      </c>
      <c r="GG18" s="48" t="s">
        <v>882</v>
      </c>
      <c r="GH18" s="0" t="s">
        <v>883</v>
      </c>
      <c r="GI18" s="0" t="n">
        <v>4</v>
      </c>
      <c r="GJ18" s="48" t="s">
        <v>154</v>
      </c>
      <c r="GK18" s="48" t="s">
        <v>140</v>
      </c>
      <c r="GL18" s="48" t="s">
        <v>295</v>
      </c>
      <c r="GM18" s="48" t="n">
        <v>7</v>
      </c>
      <c r="GN18" s="48" t="s">
        <v>343</v>
      </c>
      <c r="GO18" s="48" t="s">
        <v>144</v>
      </c>
      <c r="GP18" s="48" t="s">
        <v>884</v>
      </c>
      <c r="GQ18" s="48"/>
      <c r="HR18" s="0" t="s">
        <v>885</v>
      </c>
      <c r="HS18" s="0" t="n">
        <v>4</v>
      </c>
      <c r="HT18" s="48" t="s">
        <v>169</v>
      </c>
      <c r="HU18" s="48" t="s">
        <v>155</v>
      </c>
      <c r="HV18" s="48" t="s">
        <v>156</v>
      </c>
      <c r="HW18" s="48" t="n">
        <v>7</v>
      </c>
      <c r="HX18" s="48" t="s">
        <v>165</v>
      </c>
      <c r="HY18" s="48" t="s">
        <v>151</v>
      </c>
      <c r="HZ18" s="48"/>
      <c r="IA18" s="48" t="s">
        <v>886</v>
      </c>
      <c r="IB18" s="0" t="n">
        <v>6</v>
      </c>
      <c r="IC18" s="48" t="s">
        <v>159</v>
      </c>
      <c r="ID18" s="48" t="s">
        <v>140</v>
      </c>
      <c r="IE18" s="48" t="s">
        <v>887</v>
      </c>
      <c r="IF18" s="48" t="s">
        <v>210</v>
      </c>
      <c r="IG18" s="48" t="s">
        <v>209</v>
      </c>
      <c r="IH18" s="48" t="s">
        <v>162</v>
      </c>
      <c r="II18" s="48" t="s">
        <v>888</v>
      </c>
    </row>
    <row r="19" customFormat="false" ht="13.2" hidden="false" customHeight="false" outlineLevel="0" collapsed="false">
      <c r="J19" s="48" t="s">
        <v>889</v>
      </c>
      <c r="K19" s="0" t="n">
        <v>7</v>
      </c>
      <c r="L19" s="48" t="n">
        <v>0</v>
      </c>
      <c r="M19" s="48" t="s">
        <v>155</v>
      </c>
      <c r="N19" s="48" t="s">
        <v>171</v>
      </c>
      <c r="O19" s="48" t="s">
        <v>142</v>
      </c>
      <c r="P19" s="48" t="s">
        <v>165</v>
      </c>
      <c r="Q19" s="48" t="s">
        <v>144</v>
      </c>
      <c r="BL19" s="0" t="s">
        <v>889</v>
      </c>
      <c r="BM19" s="0" t="n">
        <v>7</v>
      </c>
      <c r="BN19" s="48" t="n">
        <v>0</v>
      </c>
      <c r="BO19" s="48" t="s">
        <v>155</v>
      </c>
      <c r="BP19" s="48" t="s">
        <v>171</v>
      </c>
      <c r="BQ19" s="48" t="s">
        <v>142</v>
      </c>
      <c r="BR19" s="48" t="s">
        <v>165</v>
      </c>
      <c r="BS19" s="48" t="s">
        <v>144</v>
      </c>
      <c r="BT19" s="48"/>
      <c r="BU19" s="48"/>
      <c r="CD19" s="0" t="s">
        <v>890</v>
      </c>
      <c r="CE19" s="0" t="n">
        <v>5</v>
      </c>
      <c r="CF19" s="48" t="s">
        <v>154</v>
      </c>
      <c r="CG19" s="48" t="s">
        <v>140</v>
      </c>
      <c r="CH19" s="48" t="s">
        <v>165</v>
      </c>
      <c r="CI19" s="48" t="s">
        <v>149</v>
      </c>
      <c r="CJ19" s="48" t="s">
        <v>165</v>
      </c>
      <c r="CK19" s="48" t="s">
        <v>144</v>
      </c>
      <c r="CL19" s="48" t="s">
        <v>891</v>
      </c>
      <c r="CM19" s="48" t="s">
        <v>330</v>
      </c>
      <c r="CN19" s="0" t="n">
        <v>5</v>
      </c>
      <c r="CO19" s="48" t="s">
        <v>154</v>
      </c>
      <c r="CP19" s="48" t="s">
        <v>140</v>
      </c>
      <c r="CQ19" s="48" t="s">
        <v>228</v>
      </c>
      <c r="CR19" s="48" t="n">
        <v>8</v>
      </c>
      <c r="CS19" s="48" t="s">
        <v>216</v>
      </c>
      <c r="CT19" s="48" t="s">
        <v>144</v>
      </c>
      <c r="CU19" s="48" t="s">
        <v>331</v>
      </c>
      <c r="FY19" s="0" t="s">
        <v>661</v>
      </c>
      <c r="FZ19" s="0" t="n">
        <v>7</v>
      </c>
      <c r="GH19" s="0" t="s">
        <v>782</v>
      </c>
      <c r="GI19" s="0" t="n">
        <v>4</v>
      </c>
      <c r="GJ19" s="48" t="n">
        <v>0</v>
      </c>
      <c r="GK19" s="48" t="s">
        <v>140</v>
      </c>
      <c r="GL19" s="48" t="s">
        <v>295</v>
      </c>
      <c r="GM19" s="48" t="s">
        <v>142</v>
      </c>
      <c r="GN19" s="48" t="s">
        <v>783</v>
      </c>
      <c r="GO19" s="48" t="s">
        <v>144</v>
      </c>
      <c r="GP19" s="48" t="s">
        <v>784</v>
      </c>
      <c r="GQ19" s="48"/>
      <c r="HR19" s="0" t="s">
        <v>892</v>
      </c>
      <c r="HS19" s="0" t="n">
        <v>4</v>
      </c>
      <c r="HT19" s="48" t="n">
        <v>0</v>
      </c>
      <c r="HU19" s="48" t="s">
        <v>140</v>
      </c>
      <c r="HV19" s="48" t="s">
        <v>156</v>
      </c>
      <c r="HW19" s="48" t="s">
        <v>210</v>
      </c>
      <c r="HX19" s="48" t="s">
        <v>323</v>
      </c>
      <c r="HY19" s="48" t="s">
        <v>144</v>
      </c>
      <c r="HZ19" s="48" t="s">
        <v>893</v>
      </c>
      <c r="IA19" s="48" t="s">
        <v>894</v>
      </c>
      <c r="IB19" s="0" t="n">
        <v>6</v>
      </c>
      <c r="IC19" s="48" t="s">
        <v>475</v>
      </c>
      <c r="ID19" s="48" t="s">
        <v>140</v>
      </c>
      <c r="IE19" s="48" t="s">
        <v>204</v>
      </c>
      <c r="IF19" s="0" t="n">
        <v>6</v>
      </c>
      <c r="IG19" s="48" t="s">
        <v>494</v>
      </c>
      <c r="IH19" s="48" t="s">
        <v>162</v>
      </c>
      <c r="II19" s="48" t="s">
        <v>895</v>
      </c>
    </row>
    <row r="20" customFormat="false" ht="13.2" hidden="false" customHeight="false" outlineLevel="0" collapsed="false">
      <c r="BL20" s="0" t="s">
        <v>896</v>
      </c>
      <c r="BM20" s="0" t="n">
        <v>7</v>
      </c>
      <c r="BN20" s="48" t="s">
        <v>194</v>
      </c>
      <c r="BO20" s="48" t="s">
        <v>155</v>
      </c>
      <c r="BP20" s="48" t="s">
        <v>165</v>
      </c>
      <c r="BQ20" s="48" t="n">
        <v>5</v>
      </c>
      <c r="BR20" s="48" t="s">
        <v>165</v>
      </c>
      <c r="BS20" s="48" t="s">
        <v>144</v>
      </c>
      <c r="BT20" s="48"/>
      <c r="BU20" s="48"/>
      <c r="CD20" s="0" t="s">
        <v>897</v>
      </c>
      <c r="CE20" s="0" t="n">
        <v>5</v>
      </c>
      <c r="CF20" s="48" t="n">
        <v>0</v>
      </c>
      <c r="CG20" s="48" t="s">
        <v>140</v>
      </c>
      <c r="CH20" s="48" t="s">
        <v>165</v>
      </c>
      <c r="CI20" s="48" t="s">
        <v>210</v>
      </c>
      <c r="CJ20" s="48" t="s">
        <v>165</v>
      </c>
      <c r="CK20" s="48" t="s">
        <v>144</v>
      </c>
      <c r="CL20" s="48" t="s">
        <v>898</v>
      </c>
      <c r="CM20" s="48" t="s">
        <v>688</v>
      </c>
      <c r="CN20" s="0" t="n">
        <v>5</v>
      </c>
      <c r="CO20" s="48" t="s">
        <v>169</v>
      </c>
      <c r="CP20" s="48" t="s">
        <v>140</v>
      </c>
      <c r="CQ20" s="48" t="s">
        <v>165</v>
      </c>
      <c r="CR20" s="48" t="n">
        <v>8</v>
      </c>
      <c r="CS20" s="48" t="s">
        <v>165</v>
      </c>
      <c r="CT20" s="48" t="s">
        <v>144</v>
      </c>
      <c r="CU20" s="48" t="s">
        <v>689</v>
      </c>
      <c r="GH20" s="0" t="s">
        <v>899</v>
      </c>
      <c r="GI20" s="0" t="n">
        <v>5</v>
      </c>
      <c r="GJ20" s="48" t="n">
        <v>0</v>
      </c>
      <c r="GK20" s="48" t="s">
        <v>155</v>
      </c>
      <c r="GL20" s="48" t="s">
        <v>295</v>
      </c>
      <c r="GM20" s="48" t="n">
        <v>8</v>
      </c>
      <c r="GN20" s="48" t="s">
        <v>900</v>
      </c>
      <c r="GO20" s="48" t="s">
        <v>144</v>
      </c>
      <c r="GP20" s="48"/>
      <c r="GQ20" s="48"/>
      <c r="HR20" s="0" t="s">
        <v>901</v>
      </c>
      <c r="HS20" s="0" t="n">
        <v>4</v>
      </c>
      <c r="HT20" s="48" t="s">
        <v>154</v>
      </c>
      <c r="HU20" s="48" t="s">
        <v>140</v>
      </c>
      <c r="HV20" s="48" t="s">
        <v>165</v>
      </c>
      <c r="HW20" s="48" t="n">
        <v>7</v>
      </c>
      <c r="HX20" s="48" t="s">
        <v>165</v>
      </c>
      <c r="HY20" s="48" t="s">
        <v>144</v>
      </c>
      <c r="HZ20" s="48" t="s">
        <v>902</v>
      </c>
      <c r="IA20" s="48" t="s">
        <v>903</v>
      </c>
      <c r="IB20" s="0" t="n">
        <v>7</v>
      </c>
      <c r="IC20" s="48" t="s">
        <v>159</v>
      </c>
      <c r="ID20" s="48" t="s">
        <v>140</v>
      </c>
      <c r="IE20" s="48" t="s">
        <v>209</v>
      </c>
      <c r="IF20" s="48" t="s">
        <v>142</v>
      </c>
      <c r="IG20" s="48" t="s">
        <v>904</v>
      </c>
      <c r="IH20" s="48" t="s">
        <v>162</v>
      </c>
      <c r="II20" s="48" t="s">
        <v>905</v>
      </c>
    </row>
    <row r="21" customFormat="false" ht="13.2" hidden="false" customHeight="false" outlineLevel="0" collapsed="false">
      <c r="CD21" s="0" t="s">
        <v>906</v>
      </c>
      <c r="CE21" s="0" t="n">
        <v>5</v>
      </c>
      <c r="CF21" s="48" t="n">
        <v>0</v>
      </c>
      <c r="CG21" s="48" t="s">
        <v>155</v>
      </c>
      <c r="CH21" s="48" t="s">
        <v>165</v>
      </c>
      <c r="CI21" s="48" t="s">
        <v>210</v>
      </c>
      <c r="CJ21" s="48" t="s">
        <v>165</v>
      </c>
      <c r="CK21" s="48" t="s">
        <v>144</v>
      </c>
      <c r="CL21" s="48"/>
      <c r="CM21" s="48" t="s">
        <v>396</v>
      </c>
      <c r="CN21" s="0" t="n">
        <v>5</v>
      </c>
      <c r="CO21" s="48" t="s">
        <v>234</v>
      </c>
      <c r="CP21" s="48" t="s">
        <v>155</v>
      </c>
      <c r="CQ21" s="48" t="s">
        <v>156</v>
      </c>
      <c r="CR21" s="48" t="s">
        <v>224</v>
      </c>
      <c r="CS21" s="48" t="s">
        <v>397</v>
      </c>
      <c r="CT21" s="48" t="s">
        <v>144</v>
      </c>
      <c r="CU21" s="48"/>
      <c r="GH21" s="0" t="s">
        <v>546</v>
      </c>
      <c r="GI21" s="0" t="n">
        <v>5</v>
      </c>
      <c r="GJ21" s="48" t="s">
        <v>154</v>
      </c>
      <c r="GK21" s="48" t="s">
        <v>140</v>
      </c>
      <c r="GL21" s="48" t="s">
        <v>156</v>
      </c>
      <c r="GM21" s="48" t="n">
        <v>8</v>
      </c>
      <c r="GN21" s="48" t="s">
        <v>216</v>
      </c>
      <c r="GO21" s="48" t="s">
        <v>151</v>
      </c>
      <c r="GP21" s="48" t="s">
        <v>547</v>
      </c>
      <c r="GQ21" s="48"/>
      <c r="HR21" s="0" t="s">
        <v>899</v>
      </c>
      <c r="HS21" s="0" t="n">
        <v>5</v>
      </c>
      <c r="HT21" s="48" t="n">
        <v>0</v>
      </c>
      <c r="HU21" s="48" t="s">
        <v>155</v>
      </c>
      <c r="HV21" s="48" t="s">
        <v>295</v>
      </c>
      <c r="HW21" s="48" t="n">
        <v>8</v>
      </c>
      <c r="HX21" s="48" t="s">
        <v>900</v>
      </c>
      <c r="HY21" s="48" t="s">
        <v>144</v>
      </c>
      <c r="HZ21" s="48"/>
      <c r="IA21" s="48"/>
    </row>
    <row r="22" customFormat="false" ht="13.2" hidden="false" customHeight="false" outlineLevel="0" collapsed="false">
      <c r="CD22" s="0" t="s">
        <v>731</v>
      </c>
      <c r="CE22" s="0" t="n">
        <v>5</v>
      </c>
      <c r="CF22" s="48" t="s">
        <v>179</v>
      </c>
      <c r="CG22" s="48" t="s">
        <v>140</v>
      </c>
      <c r="CH22" s="48" t="s">
        <v>219</v>
      </c>
      <c r="CI22" s="48" t="s">
        <v>142</v>
      </c>
      <c r="CJ22" s="48" t="s">
        <v>165</v>
      </c>
      <c r="CK22" s="48" t="s">
        <v>144</v>
      </c>
      <c r="CL22" s="48" t="s">
        <v>907</v>
      </c>
      <c r="CM22" s="48" t="s">
        <v>337</v>
      </c>
      <c r="CN22" s="0" t="n">
        <v>5</v>
      </c>
      <c r="CO22" s="48" t="s">
        <v>194</v>
      </c>
      <c r="CP22" s="48" t="s">
        <v>140</v>
      </c>
      <c r="CQ22" s="48" t="s">
        <v>338</v>
      </c>
      <c r="CR22" s="48" t="n">
        <v>6</v>
      </c>
      <c r="CS22" s="48" t="s">
        <v>339</v>
      </c>
      <c r="CT22" s="48" t="s">
        <v>144</v>
      </c>
      <c r="CU22" s="48" t="s">
        <v>340</v>
      </c>
      <c r="GH22" s="0" t="s">
        <v>874</v>
      </c>
      <c r="GI22" s="0" t="n">
        <v>6</v>
      </c>
      <c r="GJ22" s="48" t="n">
        <v>0</v>
      </c>
      <c r="GK22" s="48" t="s">
        <v>140</v>
      </c>
      <c r="GL22" s="48" t="s">
        <v>295</v>
      </c>
      <c r="GM22" s="48" t="s">
        <v>142</v>
      </c>
      <c r="GN22" s="48" t="s">
        <v>875</v>
      </c>
      <c r="GO22" s="48" t="s">
        <v>144</v>
      </c>
      <c r="GP22" s="48" t="s">
        <v>876</v>
      </c>
      <c r="GQ22" s="48"/>
      <c r="HR22" s="0" t="s">
        <v>908</v>
      </c>
      <c r="HS22" s="0" t="n">
        <v>5</v>
      </c>
      <c r="HT22" s="48" t="s">
        <v>154</v>
      </c>
      <c r="HU22" s="48" t="s">
        <v>155</v>
      </c>
      <c r="HV22" s="48" t="s">
        <v>165</v>
      </c>
      <c r="HW22" s="48" t="n">
        <v>8</v>
      </c>
      <c r="HX22" s="48" t="s">
        <v>165</v>
      </c>
      <c r="HY22" s="48" t="s">
        <v>144</v>
      </c>
      <c r="HZ22" s="48"/>
      <c r="IA22" s="48"/>
    </row>
    <row r="23" customFormat="false" ht="13.2" hidden="false" customHeight="false" outlineLevel="0" collapsed="false">
      <c r="CD23" s="0" t="s">
        <v>909</v>
      </c>
      <c r="CE23" s="0" t="n">
        <v>5</v>
      </c>
      <c r="CF23" s="48" t="s">
        <v>179</v>
      </c>
      <c r="CG23" s="48" t="s">
        <v>155</v>
      </c>
      <c r="CH23" s="48" t="s">
        <v>219</v>
      </c>
      <c r="CI23" s="48" t="s">
        <v>180</v>
      </c>
      <c r="CJ23" s="48" t="s">
        <v>165</v>
      </c>
      <c r="CK23" s="48" t="s">
        <v>167</v>
      </c>
      <c r="CL23" s="48"/>
      <c r="CM23" s="48" t="s">
        <v>402</v>
      </c>
      <c r="CN23" s="0" t="n">
        <v>5</v>
      </c>
      <c r="CO23" s="48" t="s">
        <v>403</v>
      </c>
      <c r="CP23" s="48" t="s">
        <v>140</v>
      </c>
      <c r="CQ23" s="48" t="s">
        <v>165</v>
      </c>
      <c r="CR23" s="48" t="n">
        <v>8</v>
      </c>
      <c r="CS23" s="48" t="s">
        <v>404</v>
      </c>
      <c r="CT23" s="48" t="s">
        <v>144</v>
      </c>
      <c r="CU23" s="48" t="s">
        <v>405</v>
      </c>
      <c r="GH23" s="0" t="s">
        <v>910</v>
      </c>
      <c r="GI23" s="0" t="n">
        <v>6</v>
      </c>
      <c r="GJ23" s="48" t="s">
        <v>194</v>
      </c>
      <c r="GK23" s="48" t="s">
        <v>140</v>
      </c>
      <c r="GL23" s="48" t="s">
        <v>148</v>
      </c>
      <c r="GM23" s="48" t="s">
        <v>141</v>
      </c>
      <c r="GN23" s="48" t="s">
        <v>911</v>
      </c>
      <c r="GO23" s="48" t="s">
        <v>167</v>
      </c>
      <c r="GP23" s="48" t="s">
        <v>912</v>
      </c>
      <c r="GQ23" s="48"/>
      <c r="HR23" s="0" t="s">
        <v>913</v>
      </c>
      <c r="HS23" s="0" t="n">
        <v>6</v>
      </c>
      <c r="HT23" s="48" t="s">
        <v>154</v>
      </c>
      <c r="HU23" s="48" t="s">
        <v>140</v>
      </c>
      <c r="HV23" s="48" t="s">
        <v>204</v>
      </c>
      <c r="HW23" s="48" t="s">
        <v>210</v>
      </c>
      <c r="HX23" s="48" t="s">
        <v>914</v>
      </c>
      <c r="HY23" s="48" t="s">
        <v>144</v>
      </c>
      <c r="HZ23" s="48" t="s">
        <v>217</v>
      </c>
      <c r="IA23" s="48"/>
    </row>
    <row r="24" customFormat="false" ht="13.2" hidden="false" customHeight="false" outlineLevel="0" collapsed="false">
      <c r="CD24" s="0" t="s">
        <v>915</v>
      </c>
      <c r="CE24" s="0" t="n">
        <v>5</v>
      </c>
      <c r="CF24" s="48" t="s">
        <v>154</v>
      </c>
      <c r="CG24" s="48" t="s">
        <v>140</v>
      </c>
      <c r="CH24" s="48" t="s">
        <v>156</v>
      </c>
      <c r="CI24" s="48" t="n">
        <v>8</v>
      </c>
      <c r="CJ24" s="48" t="s">
        <v>216</v>
      </c>
      <c r="CK24" s="48" t="s">
        <v>144</v>
      </c>
      <c r="CL24" s="48" t="s">
        <v>916</v>
      </c>
      <c r="CM24" s="48" t="s">
        <v>721</v>
      </c>
      <c r="CN24" s="0" t="n">
        <v>6</v>
      </c>
      <c r="CO24" s="48" t="s">
        <v>169</v>
      </c>
      <c r="CP24" s="48" t="s">
        <v>155</v>
      </c>
      <c r="CQ24" s="48" t="s">
        <v>295</v>
      </c>
      <c r="CR24" s="48" t="s">
        <v>141</v>
      </c>
      <c r="CS24" s="48" t="s">
        <v>165</v>
      </c>
      <c r="CT24" s="48" t="s">
        <v>144</v>
      </c>
      <c r="CU24" s="48"/>
      <c r="HR24" s="0" t="s">
        <v>601</v>
      </c>
      <c r="HS24" s="0" t="n">
        <v>6</v>
      </c>
      <c r="HT24" s="48" t="s">
        <v>169</v>
      </c>
      <c r="HU24" s="48" t="s">
        <v>155</v>
      </c>
      <c r="HV24" s="48" t="s">
        <v>295</v>
      </c>
      <c r="HW24" s="48" t="n">
        <v>9</v>
      </c>
      <c r="HX24" s="48" t="s">
        <v>602</v>
      </c>
      <c r="HY24" s="48" t="s">
        <v>144</v>
      </c>
      <c r="HZ24" s="48"/>
      <c r="IA24" s="48"/>
    </row>
    <row r="25" customFormat="false" ht="13.2" hidden="false" customHeight="false" outlineLevel="0" collapsed="false">
      <c r="CD25" s="0" t="s">
        <v>917</v>
      </c>
      <c r="CE25" s="0" t="n">
        <v>6</v>
      </c>
      <c r="CF25" s="48" t="s">
        <v>194</v>
      </c>
      <c r="CG25" s="48" t="s">
        <v>155</v>
      </c>
      <c r="CH25" s="48" t="s">
        <v>195</v>
      </c>
      <c r="CI25" s="48" t="n">
        <v>9</v>
      </c>
      <c r="CJ25" s="48" t="s">
        <v>273</v>
      </c>
      <c r="CK25" s="48" t="s">
        <v>144</v>
      </c>
      <c r="CL25" s="48"/>
      <c r="CM25" s="48" t="s">
        <v>447</v>
      </c>
      <c r="CN25" s="0" t="n">
        <v>6</v>
      </c>
      <c r="CO25" s="48" t="s">
        <v>154</v>
      </c>
      <c r="CP25" s="48" t="s">
        <v>140</v>
      </c>
      <c r="CQ25" s="48" t="s">
        <v>210</v>
      </c>
      <c r="CR25" s="48" t="s">
        <v>210</v>
      </c>
      <c r="CS25" s="48" t="s">
        <v>448</v>
      </c>
      <c r="CT25" s="48" t="s">
        <v>144</v>
      </c>
      <c r="CU25" s="48" t="s">
        <v>449</v>
      </c>
      <c r="HR25" s="0" t="s">
        <v>918</v>
      </c>
      <c r="HS25" s="0" t="n">
        <v>6</v>
      </c>
      <c r="HT25" s="48" t="n">
        <v>0</v>
      </c>
      <c r="HU25" s="48" t="s">
        <v>155</v>
      </c>
      <c r="HV25" s="48" t="s">
        <v>156</v>
      </c>
      <c r="HW25" s="48" t="n">
        <v>9</v>
      </c>
      <c r="HX25" s="48" t="s">
        <v>919</v>
      </c>
      <c r="HY25" s="48" t="s">
        <v>144</v>
      </c>
      <c r="HZ25" s="48"/>
      <c r="IA25" s="48"/>
    </row>
    <row r="26" customFormat="false" ht="13.2" hidden="false" customHeight="false" outlineLevel="0" collapsed="false">
      <c r="CD26" s="0" t="s">
        <v>920</v>
      </c>
      <c r="CE26" s="0" t="n">
        <v>6</v>
      </c>
      <c r="CF26" s="48" t="s">
        <v>154</v>
      </c>
      <c r="CG26" s="48" t="s">
        <v>140</v>
      </c>
      <c r="CH26" s="48" t="s">
        <v>295</v>
      </c>
      <c r="CI26" s="48" t="s">
        <v>700</v>
      </c>
      <c r="CJ26" s="48" t="s">
        <v>216</v>
      </c>
      <c r="CK26" s="48" t="s">
        <v>144</v>
      </c>
      <c r="CL26" s="48" t="s">
        <v>921</v>
      </c>
      <c r="CM26" s="48" t="s">
        <v>755</v>
      </c>
      <c r="CN26" s="0" t="n">
        <v>6</v>
      </c>
      <c r="CO26" s="48" t="s">
        <v>154</v>
      </c>
      <c r="CP26" s="48" t="s">
        <v>140</v>
      </c>
      <c r="CQ26" s="48" t="s">
        <v>165</v>
      </c>
      <c r="CR26" s="48" t="s">
        <v>756</v>
      </c>
      <c r="CS26" s="48" t="s">
        <v>165</v>
      </c>
      <c r="CT26" s="48" t="n">
        <v>36192</v>
      </c>
      <c r="CU26" s="48" t="s">
        <v>757</v>
      </c>
      <c r="HR26" s="0" t="s">
        <v>922</v>
      </c>
      <c r="HS26" s="0" t="n">
        <v>6</v>
      </c>
      <c r="HT26" s="48" t="s">
        <v>154</v>
      </c>
      <c r="HU26" s="48" t="s">
        <v>155</v>
      </c>
      <c r="HV26" s="48" t="s">
        <v>165</v>
      </c>
      <c r="HW26" s="48" t="n">
        <v>4</v>
      </c>
      <c r="HX26" s="48" t="s">
        <v>165</v>
      </c>
      <c r="HY26" s="48" t="s">
        <v>144</v>
      </c>
      <c r="HZ26" s="48"/>
      <c r="IA26" s="48"/>
    </row>
    <row r="27" customFormat="false" ht="13.2" hidden="false" customHeight="false" outlineLevel="0" collapsed="false">
      <c r="CD27" s="0" t="s">
        <v>447</v>
      </c>
      <c r="CE27" s="0" t="n">
        <v>6</v>
      </c>
      <c r="CF27" s="48" t="s">
        <v>154</v>
      </c>
      <c r="CG27" s="48" t="s">
        <v>140</v>
      </c>
      <c r="CH27" s="48" t="s">
        <v>210</v>
      </c>
      <c r="CI27" s="48" t="s">
        <v>210</v>
      </c>
      <c r="CJ27" s="48" t="s">
        <v>448</v>
      </c>
      <c r="CK27" s="48" t="s">
        <v>144</v>
      </c>
      <c r="CL27" s="48" t="s">
        <v>449</v>
      </c>
      <c r="CM27" s="48" t="s">
        <v>504</v>
      </c>
      <c r="CN27" s="0" t="n">
        <v>6</v>
      </c>
      <c r="CO27" s="48" t="s">
        <v>505</v>
      </c>
      <c r="CP27" s="48" t="s">
        <v>140</v>
      </c>
      <c r="CQ27" s="48" t="s">
        <v>295</v>
      </c>
      <c r="CR27" s="48" t="s">
        <v>210</v>
      </c>
      <c r="CS27" s="48" t="s">
        <v>165</v>
      </c>
      <c r="CT27" s="48" t="s">
        <v>144</v>
      </c>
      <c r="CU27" s="48" t="s">
        <v>217</v>
      </c>
      <c r="HR27" s="0" t="s">
        <v>646</v>
      </c>
      <c r="HS27" s="0" t="n">
        <v>7</v>
      </c>
      <c r="HT27" s="48" t="s">
        <v>154</v>
      </c>
      <c r="HU27" s="48" t="s">
        <v>140</v>
      </c>
      <c r="HV27" s="48" t="s">
        <v>165</v>
      </c>
      <c r="HW27" s="48" t="n">
        <v>4</v>
      </c>
      <c r="HX27" s="48" t="s">
        <v>647</v>
      </c>
      <c r="HY27" s="48" t="s">
        <v>144</v>
      </c>
      <c r="HZ27" s="48" t="s">
        <v>648</v>
      </c>
      <c r="IA27" s="48"/>
    </row>
    <row r="28" customFormat="false" ht="13.2" hidden="false" customHeight="false" outlineLevel="0" collapsed="false">
      <c r="CD28" s="0" t="s">
        <v>880</v>
      </c>
      <c r="CE28" s="0" t="n">
        <v>7</v>
      </c>
      <c r="CF28" s="48" t="s">
        <v>179</v>
      </c>
      <c r="CG28" s="48" t="s">
        <v>140</v>
      </c>
      <c r="CH28" s="48" t="s">
        <v>219</v>
      </c>
      <c r="CI28" s="48" t="s">
        <v>224</v>
      </c>
      <c r="CJ28" s="48" t="s">
        <v>881</v>
      </c>
      <c r="CK28" s="48" t="s">
        <v>162</v>
      </c>
      <c r="CL28" s="48" t="s">
        <v>882</v>
      </c>
      <c r="CM28" s="48" t="s">
        <v>553</v>
      </c>
      <c r="CN28" s="0" t="n">
        <v>6</v>
      </c>
      <c r="CO28" s="48" t="s">
        <v>139</v>
      </c>
      <c r="CP28" s="48" t="s">
        <v>140</v>
      </c>
      <c r="CQ28" s="48" t="s">
        <v>148</v>
      </c>
      <c r="CR28" s="48" t="n">
        <v>8</v>
      </c>
      <c r="CS28" s="48" t="s">
        <v>554</v>
      </c>
      <c r="CT28" s="48" t="s">
        <v>167</v>
      </c>
      <c r="CU28" s="48" t="s">
        <v>555</v>
      </c>
    </row>
    <row r="29" customFormat="false" ht="13.2" hidden="false" customHeight="false" outlineLevel="0" collapsed="false">
      <c r="CD29" s="0" t="s">
        <v>923</v>
      </c>
      <c r="CE29" s="0" t="n">
        <v>7</v>
      </c>
      <c r="CF29" s="48" t="s">
        <v>209</v>
      </c>
      <c r="CG29" s="48" t="s">
        <v>140</v>
      </c>
      <c r="CH29" s="48" t="s">
        <v>165</v>
      </c>
      <c r="CI29" s="48" t="s">
        <v>210</v>
      </c>
      <c r="CJ29" s="48" t="s">
        <v>157</v>
      </c>
      <c r="CK29" s="48" t="s">
        <v>167</v>
      </c>
      <c r="CL29" s="48" t="s">
        <v>924</v>
      </c>
      <c r="CM29" s="48" t="s">
        <v>608</v>
      </c>
      <c r="CN29" s="0" t="n">
        <v>7</v>
      </c>
      <c r="CO29" s="48" t="s">
        <v>335</v>
      </c>
      <c r="CP29" s="48" t="s">
        <v>140</v>
      </c>
      <c r="CQ29" s="48" t="s">
        <v>156</v>
      </c>
      <c r="CR29" s="48" t="s">
        <v>142</v>
      </c>
      <c r="CS29" s="48" t="s">
        <v>609</v>
      </c>
      <c r="CT29" s="48" t="s">
        <v>144</v>
      </c>
      <c r="CU29" s="48" t="s">
        <v>610</v>
      </c>
    </row>
    <row r="30" customFormat="false" ht="13.2" hidden="false" customHeight="false" outlineLevel="0" collapsed="false">
      <c r="CD30" s="0" t="s">
        <v>661</v>
      </c>
      <c r="CE30" s="0" t="n">
        <v>7</v>
      </c>
      <c r="CM30" s="0" t="s">
        <v>686</v>
      </c>
      <c r="CN30" s="0" t="n">
        <v>7</v>
      </c>
      <c r="CO30" s="48" t="s">
        <v>147</v>
      </c>
      <c r="CP30" s="48" t="s">
        <v>140</v>
      </c>
      <c r="CQ30" s="48" t="s">
        <v>537</v>
      </c>
      <c r="CR30" s="48" t="s">
        <v>210</v>
      </c>
      <c r="CS30" s="48" t="s">
        <v>165</v>
      </c>
      <c r="CT30" s="48" t="s">
        <v>144</v>
      </c>
      <c r="CU30" s="48" t="s">
        <v>687</v>
      </c>
    </row>
    <row r="31" customFormat="false" ht="13.2" hidden="false" customHeight="false" outlineLevel="0" collapsed="false">
      <c r="CM31" s="0" t="s">
        <v>655</v>
      </c>
      <c r="CN31" s="0" t="n">
        <v>7</v>
      </c>
      <c r="CO31" s="48" t="s">
        <v>335</v>
      </c>
      <c r="CP31" s="48" t="s">
        <v>155</v>
      </c>
      <c r="CQ31" s="48" t="s">
        <v>295</v>
      </c>
      <c r="CR31" s="48" t="s">
        <v>210</v>
      </c>
      <c r="CS31" s="48" t="s">
        <v>165</v>
      </c>
      <c r="CT31" s="48" t="s">
        <v>144</v>
      </c>
      <c r="CU31" s="48"/>
    </row>
    <row r="32" customFormat="false" ht="13.2" hidden="false" customHeight="false" outlineLevel="0" collapsed="false">
      <c r="CM32" s="0" t="s">
        <v>925</v>
      </c>
      <c r="CN32" s="0" t="n">
        <v>7</v>
      </c>
      <c r="CO32" s="48" t="s">
        <v>154</v>
      </c>
      <c r="CP32" s="48" t="s">
        <v>140</v>
      </c>
      <c r="CQ32" s="48" t="s">
        <v>192</v>
      </c>
      <c r="CR32" s="48" t="s">
        <v>142</v>
      </c>
      <c r="CS32" s="48" t="s">
        <v>165</v>
      </c>
      <c r="CT32" s="48" t="s">
        <v>144</v>
      </c>
      <c r="CU32" s="48" t="s">
        <v>926</v>
      </c>
    </row>
    <row r="33" customFormat="false" ht="13.2" hidden="false" customHeight="false" outlineLevel="0" collapsed="false">
      <c r="CM33" s="0" t="s">
        <v>815</v>
      </c>
      <c r="CN33" s="0" t="n">
        <v>7</v>
      </c>
      <c r="CO33" s="48" t="s">
        <v>403</v>
      </c>
      <c r="CP33" s="48" t="s">
        <v>155</v>
      </c>
      <c r="CQ33" s="48" t="s">
        <v>142</v>
      </c>
      <c r="CR33" s="48" t="s">
        <v>142</v>
      </c>
      <c r="CS33" s="48" t="s">
        <v>816</v>
      </c>
      <c r="CT33" s="48" t="n">
        <v>36192</v>
      </c>
      <c r="CU33" s="48"/>
    </row>
    <row r="34" customFormat="false" ht="13.2" hidden="false" customHeight="false" outlineLevel="0" collapsed="false">
      <c r="CM34" s="0" t="s">
        <v>690</v>
      </c>
      <c r="CN34" s="0" t="n">
        <v>7</v>
      </c>
      <c r="CO34" s="48" t="s">
        <v>169</v>
      </c>
      <c r="CP34" s="48" t="s">
        <v>155</v>
      </c>
      <c r="CQ34" s="48" t="s">
        <v>148</v>
      </c>
      <c r="CR34" s="48" t="s">
        <v>142</v>
      </c>
      <c r="CS34" s="48" t="s">
        <v>691</v>
      </c>
      <c r="CT34" s="48" t="s">
        <v>167</v>
      </c>
      <c r="CU34" s="48"/>
    </row>
    <row r="35" customFormat="false" ht="13.2" hidden="false" customHeight="false" outlineLevel="0" collapsed="false">
      <c r="CM35" s="0" t="s">
        <v>722</v>
      </c>
      <c r="CN35" s="0" t="n">
        <v>7</v>
      </c>
      <c r="CO35" s="48" t="s">
        <v>227</v>
      </c>
      <c r="CP35" s="48" t="s">
        <v>140</v>
      </c>
      <c r="CQ35" s="48" t="s">
        <v>142</v>
      </c>
      <c r="CR35" s="48" t="s">
        <v>210</v>
      </c>
      <c r="CS35" s="48" t="s">
        <v>723</v>
      </c>
      <c r="CT35" s="48" t="s">
        <v>144</v>
      </c>
      <c r="CU35" s="48" t="s">
        <v>724</v>
      </c>
    </row>
    <row r="36" customFormat="false" ht="13.2" hidden="false" customHeight="false" outlineLevel="0" collapsed="false">
      <c r="CM36" s="0" t="s">
        <v>445</v>
      </c>
      <c r="CN3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391"/>
  <sheetViews>
    <sheetView showFormulas="false" showGridLines="true" showRowColHeaders="true" showZeros="true" rightToLeft="false" tabSelected="false" showOutlineSymbols="true" defaultGridColor="true" view="normal" topLeftCell="A260" colorId="64" zoomScale="100" zoomScaleNormal="100" zoomScalePageLayoutView="100" workbookViewId="0">
      <selection pane="topLeft" activeCell="E271" activeCellId="0" sqref="E271"/>
    </sheetView>
  </sheetViews>
  <sheetFormatPr defaultColWidth="11.55078125" defaultRowHeight="13.2" zeroHeight="false" outlineLevelRow="0" outlineLevelCol="0"/>
  <cols>
    <col collapsed="false" customWidth="false" hidden="false" outlineLevel="0" max="257" min="1" style="50" width="11.55"/>
  </cols>
  <sheetData>
    <row r="1" customFormat="false" ht="13.2" hidden="false" customHeight="false" outlineLevel="0" collapsed="false">
      <c r="G1" s="51"/>
      <c r="H1" s="51"/>
    </row>
    <row r="4" customFormat="false" ht="13.2" hidden="false" customHeight="false" outlineLevel="0" collapsed="false">
      <c r="G4" s="51"/>
      <c r="H4" s="51"/>
    </row>
    <row r="12" customFormat="false" ht="13.2" hidden="false" customHeight="false" outlineLevel="0" collapsed="false">
      <c r="G12" s="51"/>
      <c r="H12" s="51"/>
    </row>
    <row r="15" customFormat="false" ht="13.2" hidden="false" customHeight="false" outlineLevel="0" collapsed="false">
      <c r="G15" s="51"/>
      <c r="H15" s="51"/>
    </row>
    <row r="19" customFormat="false" ht="13.2" hidden="false" customHeight="false" outlineLevel="0" collapsed="false">
      <c r="G19" s="51"/>
      <c r="H19" s="51"/>
    </row>
    <row r="21" customFormat="false" ht="13.2" hidden="false" customHeight="false" outlineLevel="0" collapsed="false">
      <c r="G21" s="51"/>
      <c r="H21" s="51"/>
    </row>
    <row r="24" customFormat="false" ht="13.2" hidden="false" customHeight="false" outlineLevel="0" collapsed="false">
      <c r="G24" s="51"/>
      <c r="H24" s="51"/>
    </row>
    <row r="27" customFormat="false" ht="13.2" hidden="false" customHeight="false" outlineLevel="0" collapsed="false">
      <c r="G27" s="51"/>
      <c r="H27" s="51"/>
    </row>
    <row r="28" customFormat="false" ht="13.2" hidden="false" customHeight="false" outlineLevel="0" collapsed="false">
      <c r="G28" s="51"/>
      <c r="H28" s="51"/>
    </row>
    <row r="29" customFormat="false" ht="13.2" hidden="false" customHeight="false" outlineLevel="0" collapsed="false">
      <c r="G29" s="51"/>
      <c r="H29" s="51"/>
    </row>
    <row r="30" customFormat="false" ht="13.2" hidden="false" customHeight="false" outlineLevel="0" collapsed="false">
      <c r="G30" s="51"/>
      <c r="H30" s="51"/>
    </row>
    <row r="32" customFormat="false" ht="13.2" hidden="false" customHeight="false" outlineLevel="0" collapsed="false">
      <c r="G32" s="51"/>
      <c r="H32" s="51"/>
    </row>
    <row r="34" customFormat="false" ht="13.2" hidden="false" customHeight="false" outlineLevel="0" collapsed="false">
      <c r="G34" s="51"/>
      <c r="H34" s="51"/>
    </row>
    <row r="52" customFormat="false" ht="13.2" hidden="false" customHeight="false" outlineLevel="0" collapsed="false">
      <c r="G52" s="51"/>
      <c r="H52" s="51"/>
    </row>
    <row r="57" customFormat="false" ht="13.2" hidden="false" customHeight="false" outlineLevel="0" collapsed="false">
      <c r="G57" s="51"/>
      <c r="H57" s="51"/>
    </row>
    <row r="62" customFormat="false" ht="13.2" hidden="false" customHeight="false" outlineLevel="0" collapsed="false">
      <c r="G62" s="51"/>
      <c r="H62" s="51"/>
    </row>
    <row r="63" customFormat="false" ht="13.2" hidden="false" customHeight="false" outlineLevel="0" collapsed="false">
      <c r="G63" s="51"/>
      <c r="H63" s="51"/>
    </row>
    <row r="66" customFormat="false" ht="13.2" hidden="false" customHeight="false" outlineLevel="0" collapsed="false">
      <c r="G66" s="51"/>
      <c r="H66" s="51"/>
    </row>
    <row r="67" customFormat="false" ht="13.2" hidden="false" customHeight="false" outlineLevel="0" collapsed="false">
      <c r="G67" s="51"/>
      <c r="H67" s="51"/>
    </row>
    <row r="68" customFormat="false" ht="13.2" hidden="false" customHeight="false" outlineLevel="0" collapsed="false">
      <c r="G68" s="51"/>
      <c r="H68" s="51"/>
    </row>
    <row r="78" customFormat="false" ht="13.2" hidden="false" customHeight="false" outlineLevel="0" collapsed="false">
      <c r="G78" s="51"/>
      <c r="H78" s="51"/>
    </row>
    <row r="80" customFormat="false" ht="13.2" hidden="false" customHeight="false" outlineLevel="0" collapsed="false">
      <c r="G80" s="51"/>
      <c r="H80" s="51"/>
    </row>
    <row r="88" customFormat="false" ht="13.2" hidden="false" customHeight="false" outlineLevel="0" collapsed="false">
      <c r="G88" s="51"/>
      <c r="H88" s="51"/>
    </row>
    <row r="91" customFormat="false" ht="13.2" hidden="false" customHeight="false" outlineLevel="0" collapsed="false">
      <c r="G91" s="51"/>
      <c r="H91" s="51"/>
    </row>
    <row r="93" customFormat="false" ht="13.2" hidden="false" customHeight="false" outlineLevel="0" collapsed="false">
      <c r="G93" s="51"/>
      <c r="H93" s="51"/>
    </row>
    <row r="94" customFormat="false" ht="13.2" hidden="false" customHeight="false" outlineLevel="0" collapsed="false">
      <c r="G94" s="51"/>
      <c r="H94" s="51"/>
    </row>
    <row r="96" customFormat="false" ht="13.2" hidden="false" customHeight="false" outlineLevel="0" collapsed="false">
      <c r="G96" s="51"/>
      <c r="H96" s="51"/>
    </row>
    <row r="98" customFormat="false" ht="13.2" hidden="false" customHeight="false" outlineLevel="0" collapsed="false">
      <c r="G98" s="51"/>
      <c r="H98" s="51"/>
    </row>
    <row r="101" customFormat="false" ht="13.2" hidden="false" customHeight="false" outlineLevel="0" collapsed="false">
      <c r="G101" s="51"/>
      <c r="H101" s="51"/>
    </row>
    <row r="104" customFormat="false" ht="13.2" hidden="false" customHeight="false" outlineLevel="0" collapsed="false">
      <c r="G104" s="51"/>
      <c r="H104" s="51"/>
    </row>
    <row r="105" customFormat="false" ht="13.2" hidden="false" customHeight="false" outlineLevel="0" collapsed="false">
      <c r="G105" s="51"/>
      <c r="H105" s="51"/>
    </row>
    <row r="107" customFormat="false" ht="13.2" hidden="false" customHeight="false" outlineLevel="0" collapsed="false">
      <c r="G107" s="51"/>
      <c r="H107" s="51"/>
    </row>
    <row r="110" customFormat="false" ht="13.2" hidden="false" customHeight="false" outlineLevel="0" collapsed="false">
      <c r="G110" s="51"/>
      <c r="H110" s="51"/>
    </row>
    <row r="127" customFormat="false" ht="13.2" hidden="false" customHeight="false" outlineLevel="0" collapsed="false">
      <c r="G127" s="51"/>
      <c r="H127" s="51"/>
    </row>
    <row r="132" customFormat="false" ht="13.2" hidden="false" customHeight="false" outlineLevel="0" collapsed="false">
      <c r="G132" s="51"/>
      <c r="H132" s="51"/>
    </row>
    <row r="133" customFormat="false" ht="13.2" hidden="false" customHeight="false" outlineLevel="0" collapsed="false">
      <c r="G133" s="51"/>
      <c r="H133" s="51"/>
    </row>
    <row r="140" customFormat="false" ht="13.2" hidden="false" customHeight="false" outlineLevel="0" collapsed="false">
      <c r="G140" s="51"/>
      <c r="H140" s="51"/>
    </row>
    <row r="142" customFormat="false" ht="13.2" hidden="false" customHeight="false" outlineLevel="0" collapsed="false">
      <c r="G142" s="51"/>
      <c r="H142" s="51"/>
    </row>
    <row r="146" customFormat="false" ht="13.2" hidden="false" customHeight="false" outlineLevel="0" collapsed="false">
      <c r="G146" s="51"/>
      <c r="H146" s="51"/>
    </row>
    <row r="152" customFormat="false" ht="13.2" hidden="false" customHeight="false" outlineLevel="0" collapsed="false">
      <c r="G152" s="51"/>
      <c r="H152" s="51"/>
    </row>
    <row r="157" customFormat="false" ht="13.2" hidden="false" customHeight="false" outlineLevel="0" collapsed="false">
      <c r="G157" s="51"/>
      <c r="H157" s="51"/>
    </row>
    <row r="160" customFormat="false" ht="13.2" hidden="false" customHeight="false" outlineLevel="0" collapsed="false">
      <c r="G160" s="51"/>
      <c r="H160" s="51"/>
    </row>
    <row r="163" customFormat="false" ht="13.2" hidden="false" customHeight="false" outlineLevel="0" collapsed="false">
      <c r="G163" s="51"/>
      <c r="H163" s="51"/>
    </row>
    <row r="178" customFormat="false" ht="13.2" hidden="false" customHeight="false" outlineLevel="0" collapsed="false">
      <c r="G178" s="51"/>
      <c r="H178" s="51"/>
    </row>
    <row r="180" customFormat="false" ht="13.2" hidden="false" customHeight="false" outlineLevel="0" collapsed="false">
      <c r="G180" s="51"/>
      <c r="H180" s="51"/>
    </row>
    <row r="181" customFormat="false" ht="13.2" hidden="false" customHeight="false" outlineLevel="0" collapsed="false">
      <c r="G181" s="51"/>
      <c r="H181" s="51"/>
    </row>
    <row r="182" customFormat="false" ht="13.2" hidden="false" customHeight="false" outlineLevel="0" collapsed="false">
      <c r="G182" s="51"/>
      <c r="H182" s="51"/>
    </row>
    <row r="184" customFormat="false" ht="13.2" hidden="false" customHeight="false" outlineLevel="0" collapsed="false">
      <c r="G184" s="51"/>
      <c r="H184" s="51"/>
    </row>
    <row r="190" customFormat="false" ht="13.2" hidden="false" customHeight="false" outlineLevel="0" collapsed="false">
      <c r="G190" s="51"/>
      <c r="H190" s="51"/>
    </row>
    <row r="194" customFormat="false" ht="13.2" hidden="false" customHeight="false" outlineLevel="0" collapsed="false">
      <c r="G194" s="51"/>
      <c r="H194" s="51"/>
    </row>
    <row r="195" customFormat="false" ht="13.2" hidden="false" customHeight="false" outlineLevel="0" collapsed="false">
      <c r="G195" s="51"/>
      <c r="H195" s="51"/>
    </row>
    <row r="196" customFormat="false" ht="13.2" hidden="false" customHeight="false" outlineLevel="0" collapsed="false">
      <c r="G196" s="51"/>
      <c r="H196" s="51"/>
    </row>
    <row r="202" customFormat="false" ht="13.2" hidden="false" customHeight="false" outlineLevel="0" collapsed="false">
      <c r="G202" s="51"/>
      <c r="H202" s="51"/>
    </row>
    <row r="207" customFormat="false" ht="13.2" hidden="false" customHeight="false" outlineLevel="0" collapsed="false">
      <c r="G207" s="51"/>
      <c r="H207" s="51"/>
    </row>
    <row r="209" customFormat="false" ht="13.2" hidden="false" customHeight="false" outlineLevel="0" collapsed="false">
      <c r="G209" s="51"/>
      <c r="H209" s="51"/>
    </row>
    <row r="212" customFormat="false" ht="13.2" hidden="false" customHeight="false" outlineLevel="0" collapsed="false">
      <c r="G212" s="51"/>
      <c r="H212" s="51"/>
    </row>
    <row r="218" customFormat="false" ht="13.2" hidden="false" customHeight="false" outlineLevel="0" collapsed="false">
      <c r="G218" s="51"/>
      <c r="H218" s="51"/>
    </row>
    <row r="219" customFormat="false" ht="13.2" hidden="false" customHeight="false" outlineLevel="0" collapsed="false">
      <c r="G219" s="51"/>
      <c r="H219" s="51"/>
    </row>
    <row r="226" customFormat="false" ht="13.2" hidden="false" customHeight="false" outlineLevel="0" collapsed="false">
      <c r="G226" s="51"/>
      <c r="H226" s="51"/>
    </row>
    <row r="228" customFormat="false" ht="13.2" hidden="false" customHeight="false" outlineLevel="0" collapsed="false">
      <c r="G228" s="51"/>
      <c r="H228" s="51"/>
    </row>
    <row r="229" customFormat="false" ht="13.2" hidden="false" customHeight="false" outlineLevel="0" collapsed="false">
      <c r="I229" s="52"/>
    </row>
    <row r="232" customFormat="false" ht="13.2" hidden="false" customHeight="false" outlineLevel="0" collapsed="false">
      <c r="G232" s="51"/>
      <c r="H232" s="51"/>
    </row>
    <row r="237" customFormat="false" ht="13.2" hidden="false" customHeight="false" outlineLevel="0" collapsed="false">
      <c r="G237" s="51"/>
      <c r="H237" s="51"/>
    </row>
    <row r="238" customFormat="false" ht="13.2" hidden="false" customHeight="false" outlineLevel="0" collapsed="false">
      <c r="G238" s="51"/>
      <c r="H238" s="51"/>
    </row>
    <row r="239" customFormat="false" ht="13.2" hidden="false" customHeight="false" outlineLevel="0" collapsed="false">
      <c r="G239" s="51"/>
      <c r="H239" s="51"/>
    </row>
    <row r="240" customFormat="false" ht="13.2" hidden="false" customHeight="false" outlineLevel="0" collapsed="false">
      <c r="G240" s="51"/>
      <c r="H240" s="51"/>
    </row>
    <row r="241" customFormat="false" ht="13.2" hidden="false" customHeight="false" outlineLevel="0" collapsed="false">
      <c r="G241" s="51"/>
      <c r="H241" s="51"/>
    </row>
    <row r="244" customFormat="false" ht="13.2" hidden="false" customHeight="false" outlineLevel="0" collapsed="false">
      <c r="G244" s="51"/>
      <c r="H244" s="51"/>
    </row>
    <row r="245" customFormat="false" ht="13.2" hidden="false" customHeight="false" outlineLevel="0" collapsed="false">
      <c r="G245" s="51"/>
      <c r="H245" s="51"/>
    </row>
    <row r="250" customFormat="false" ht="13.2" hidden="false" customHeight="false" outlineLevel="0" collapsed="false">
      <c r="G250" s="51"/>
      <c r="H250" s="51"/>
    </row>
    <row r="254" customFormat="false" ht="13.2" hidden="false" customHeight="false" outlineLevel="0" collapsed="false">
      <c r="G254" s="51"/>
      <c r="H254" s="51"/>
    </row>
    <row r="257" customFormat="false" ht="13.2" hidden="false" customHeight="false" outlineLevel="0" collapsed="false">
      <c r="G257" s="51"/>
      <c r="H257" s="51"/>
    </row>
    <row r="259" customFormat="false" ht="13.2" hidden="false" customHeight="false" outlineLevel="0" collapsed="false">
      <c r="G259" s="51"/>
      <c r="H259" s="51"/>
    </row>
    <row r="263" customFormat="false" ht="13.2" hidden="false" customHeight="false" outlineLevel="0" collapsed="false">
      <c r="G263" s="51"/>
      <c r="H263" s="51"/>
    </row>
    <row r="265" customFormat="false" ht="13.2" hidden="false" customHeight="false" outlineLevel="0" collapsed="false">
      <c r="G265" s="51"/>
      <c r="H265" s="51"/>
    </row>
    <row r="267" customFormat="false" ht="13.2" hidden="false" customHeight="false" outlineLevel="0" collapsed="false">
      <c r="G267" s="51"/>
      <c r="H267" s="51"/>
    </row>
    <row r="270" customFormat="false" ht="13.2" hidden="false" customHeight="false" outlineLevel="0" collapsed="false">
      <c r="G270" s="51"/>
      <c r="H270" s="51"/>
    </row>
    <row r="275" customFormat="false" ht="13.2" hidden="false" customHeight="false" outlineLevel="0" collapsed="false">
      <c r="G275" s="51"/>
      <c r="H275" s="51"/>
    </row>
    <row r="276" customFormat="false" ht="13.2" hidden="false" customHeight="false" outlineLevel="0" collapsed="false">
      <c r="G276" s="51"/>
      <c r="H276" s="51"/>
    </row>
    <row r="279" customFormat="false" ht="13.2" hidden="false" customHeight="false" outlineLevel="0" collapsed="false">
      <c r="G279" s="51"/>
      <c r="H279" s="51"/>
    </row>
    <row r="288" customFormat="false" ht="13.2" hidden="false" customHeight="false" outlineLevel="0" collapsed="false">
      <c r="G288" s="51"/>
      <c r="H288" s="51"/>
    </row>
    <row r="291" customFormat="false" ht="13.2" hidden="false" customHeight="false" outlineLevel="0" collapsed="false">
      <c r="G291" s="51"/>
      <c r="H291" s="51"/>
    </row>
    <row r="292" customFormat="false" ht="13.2" hidden="false" customHeight="false" outlineLevel="0" collapsed="false">
      <c r="G292" s="51"/>
      <c r="H292" s="51"/>
    </row>
    <row r="296" customFormat="false" ht="13.2" hidden="false" customHeight="false" outlineLevel="0" collapsed="false">
      <c r="G296" s="51"/>
      <c r="H296" s="51"/>
    </row>
    <row r="298" customFormat="false" ht="13.2" hidden="false" customHeight="false" outlineLevel="0" collapsed="false">
      <c r="G298" s="51"/>
      <c r="H298" s="51"/>
    </row>
    <row r="299" customFormat="false" ht="13.2" hidden="false" customHeight="false" outlineLevel="0" collapsed="false">
      <c r="G299" s="51"/>
      <c r="H299" s="51"/>
    </row>
    <row r="302" customFormat="false" ht="13.2" hidden="false" customHeight="false" outlineLevel="0" collapsed="false">
      <c r="G302" s="51"/>
      <c r="H302" s="51"/>
    </row>
    <row r="310" customFormat="false" ht="13.2" hidden="false" customHeight="false" outlineLevel="0" collapsed="false">
      <c r="G310" s="51"/>
      <c r="H310" s="51"/>
    </row>
    <row r="317" customFormat="false" ht="13.2" hidden="false" customHeight="false" outlineLevel="0" collapsed="false">
      <c r="G317" s="51"/>
      <c r="H317" s="51"/>
    </row>
    <row r="319" customFormat="false" ht="13.2" hidden="false" customHeight="false" outlineLevel="0" collapsed="false">
      <c r="G319" s="51"/>
      <c r="H319" s="51"/>
    </row>
    <row r="325" customFormat="false" ht="13.2" hidden="false" customHeight="false" outlineLevel="0" collapsed="false">
      <c r="G325" s="51"/>
      <c r="H325" s="51"/>
    </row>
    <row r="327" customFormat="false" ht="13.2" hidden="false" customHeight="false" outlineLevel="0" collapsed="false">
      <c r="G327" s="51"/>
      <c r="H327" s="51"/>
    </row>
    <row r="328" customFormat="false" ht="13.2" hidden="false" customHeight="false" outlineLevel="0" collapsed="false">
      <c r="G328" s="51"/>
      <c r="H328" s="51"/>
    </row>
    <row r="334" customFormat="false" ht="13.2" hidden="false" customHeight="false" outlineLevel="0" collapsed="false">
      <c r="G334" s="51"/>
      <c r="H334" s="51"/>
    </row>
    <row r="335" customFormat="false" ht="13.2" hidden="false" customHeight="false" outlineLevel="0" collapsed="false">
      <c r="G335" s="51"/>
      <c r="H335" s="51"/>
    </row>
    <row r="338" customFormat="false" ht="13.2" hidden="false" customHeight="false" outlineLevel="0" collapsed="false">
      <c r="G338" s="51"/>
      <c r="H338" s="51"/>
    </row>
    <row r="340" customFormat="false" ht="13.2" hidden="false" customHeight="false" outlineLevel="0" collapsed="false">
      <c r="G340" s="51"/>
      <c r="H340" s="51"/>
    </row>
    <row r="342" customFormat="false" ht="13.2" hidden="false" customHeight="false" outlineLevel="0" collapsed="false">
      <c r="G342" s="51"/>
      <c r="H342" s="51"/>
    </row>
    <row r="345" customFormat="false" ht="13.2" hidden="false" customHeight="false" outlineLevel="0" collapsed="false">
      <c r="G345" s="51"/>
      <c r="H345" s="51"/>
    </row>
    <row r="347" customFormat="false" ht="13.2" hidden="false" customHeight="false" outlineLevel="0" collapsed="false">
      <c r="G347" s="51"/>
      <c r="H347" s="51"/>
    </row>
    <row r="348" customFormat="false" ht="13.2" hidden="false" customHeight="false" outlineLevel="0" collapsed="false">
      <c r="G348" s="51"/>
      <c r="H348" s="51"/>
    </row>
    <row r="353" customFormat="false" ht="13.2" hidden="false" customHeight="false" outlineLevel="0" collapsed="false">
      <c r="G353" s="51"/>
      <c r="H353" s="51"/>
    </row>
    <row r="355" customFormat="false" ht="13.2" hidden="false" customHeight="false" outlineLevel="0" collapsed="false">
      <c r="G355" s="51"/>
      <c r="H355" s="51"/>
    </row>
    <row r="356" customFormat="false" ht="13.2" hidden="false" customHeight="false" outlineLevel="0" collapsed="false">
      <c r="G356" s="51"/>
      <c r="H356" s="51"/>
    </row>
    <row r="357" customFormat="false" ht="13.2" hidden="false" customHeight="false" outlineLevel="0" collapsed="false">
      <c r="G357" s="51"/>
      <c r="H357" s="51"/>
    </row>
    <row r="359" customFormat="false" ht="13.2" hidden="false" customHeight="false" outlineLevel="0" collapsed="false">
      <c r="G359" s="51"/>
      <c r="H359" s="51"/>
    </row>
    <row r="361" customFormat="false" ht="13.2" hidden="false" customHeight="false" outlineLevel="0" collapsed="false">
      <c r="G361" s="51"/>
      <c r="H361" s="51"/>
    </row>
    <row r="362" customFormat="false" ht="13.2" hidden="false" customHeight="false" outlineLevel="0" collapsed="false">
      <c r="G362" s="51"/>
      <c r="H362" s="51"/>
    </row>
    <row r="363" customFormat="false" ht="13.2" hidden="false" customHeight="false" outlineLevel="0" collapsed="false">
      <c r="G363" s="51"/>
      <c r="H363" s="51"/>
    </row>
    <row r="365" customFormat="false" ht="13.2" hidden="false" customHeight="false" outlineLevel="0" collapsed="false">
      <c r="G365" s="51"/>
      <c r="H365" s="51"/>
    </row>
    <row r="370" customFormat="false" ht="13.2" hidden="false" customHeight="false" outlineLevel="0" collapsed="false">
      <c r="G370" s="51"/>
      <c r="H370" s="51"/>
    </row>
    <row r="371" customFormat="false" ht="13.2" hidden="false" customHeight="false" outlineLevel="0" collapsed="false">
      <c r="G371" s="51"/>
      <c r="H371" s="51"/>
    </row>
    <row r="372" customFormat="false" ht="13.2" hidden="false" customHeight="false" outlineLevel="0" collapsed="false">
      <c r="G372" s="51"/>
      <c r="H372" s="51"/>
    </row>
    <row r="376" customFormat="false" ht="13.2" hidden="false" customHeight="false" outlineLevel="0" collapsed="false">
      <c r="G376" s="51"/>
      <c r="H376" s="51"/>
    </row>
    <row r="380" customFormat="false" ht="13.2" hidden="false" customHeight="false" outlineLevel="0" collapsed="false">
      <c r="G380" s="51"/>
      <c r="H380" s="51"/>
    </row>
    <row r="381" customFormat="false" ht="13.2" hidden="false" customHeight="false" outlineLevel="0" collapsed="false">
      <c r="G381" s="51"/>
      <c r="H381" s="51"/>
    </row>
    <row r="391" customFormat="false" ht="13.2" hidden="false" customHeight="false" outlineLevel="0" collapsed="false">
      <c r="G391" s="51"/>
      <c r="H391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3T20:20:26Z</dcterms:created>
  <dc:creator>Troumad</dc:creator>
  <dc:description/>
  <dc:language>en-US</dc:language>
  <cp:lastModifiedBy>Troumad</cp:lastModifiedBy>
  <cp:lastPrinted>1999-09-10T08:32:57Z</cp:lastPrinted>
  <dcterms:modified xsi:type="dcterms:W3CDTF">2000-10-01T13:30:08Z</dcterms:modified>
  <cp:revision>0</cp:revision>
  <dc:subject/>
  <dc:title/>
</cp:coreProperties>
</file>